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Calcs" sheetId="2" state="visible" r:id="rId3"/>
  </sheets>
  <definedNames>
    <definedName function="false" hidden="false" localSheetId="1" name="_xlnm.Print_Area" vbProcedure="false">Calcs!$A$1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58">
  <si>
    <t xml:space="preserve">MARK</t>
  </si>
  <si>
    <t xml:space="preserve">NUMBER</t>
  </si>
  <si>
    <t xml:space="preserve">LENGTH</t>
  </si>
  <si>
    <t xml:space="preserve">WEIGHT</t>
  </si>
  <si>
    <t xml:space="preserve">TYPE</t>
  </si>
  <si>
    <t xml:space="preserve">DIMENSIONS</t>
  </si>
  <si>
    <t xml:space="preserve">TOTA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</t>
  </si>
  <si>
    <t xml:space="preserve">INC</t>
  </si>
  <si>
    <t xml:space="preserve">RETAINING WALL E4</t>
  </si>
  <si>
    <t xml:space="preserve">#4</t>
  </si>
  <si>
    <t xml:space="preserve">lb/f</t>
  </si>
  <si>
    <t xml:space="preserve">#5</t>
  </si>
  <si>
    <t xml:space="preserve">#6</t>
  </si>
  <si>
    <t xml:space="preserve">RETAINING WALL T</t>
  </si>
  <si>
    <t xml:space="preserve">INC(in)</t>
  </si>
  <si>
    <t xml:space="preserve">L, ft.</t>
  </si>
  <si>
    <t xml:space="preserve">COMMENT</t>
  </si>
  <si>
    <t xml:space="preserve">1/8</t>
  </si>
  <si>
    <t xml:space="preserve">1/16</t>
  </si>
  <si>
    <t xml:space="preserve">Y401</t>
  </si>
  <si>
    <t xml:space="preserve">2'-6"</t>
  </si>
  <si>
    <t xml:space="preserve">ST</t>
  </si>
  <si>
    <t xml:space="preserve">Y402</t>
  </si>
  <si>
    <t xml:space="preserve">9'-9"</t>
  </si>
  <si>
    <t xml:space="preserve">Y403</t>
  </si>
  <si>
    <t xml:space="preserve">6'-4"</t>
  </si>
  <si>
    <t xml:space="preserve">Y404</t>
  </si>
  <si>
    <t xml:space="preserve">8'-2"</t>
  </si>
  <si>
    <t xml:space="preserve">Y405</t>
  </si>
  <si>
    <t xml:space="preserve">12'-1"</t>
  </si>
  <si>
    <t xml:space="preserve">Y406</t>
  </si>
  <si>
    <t xml:space="preserve">15'-0"</t>
  </si>
  <si>
    <t xml:space="preserve">R500</t>
  </si>
  <si>
    <t xml:space="preserve">2'-2"</t>
  </si>
  <si>
    <t xml:space="preserve">R501</t>
  </si>
  <si>
    <t xml:space="preserve">7'-4"</t>
  </si>
  <si>
    <t xml:space="preserve">11"</t>
  </si>
  <si>
    <t xml:space="preserve">3'-3"</t>
  </si>
  <si>
    <t xml:space="preserve">3'-0"</t>
  </si>
  <si>
    <t xml:space="preserve">2 3/4"</t>
  </si>
  <si>
    <t xml:space="preserve">2/8</t>
  </si>
  <si>
    <t xml:space="preserve">2/16</t>
  </si>
  <si>
    <t xml:space="preserve">R502</t>
  </si>
  <si>
    <t xml:space="preserve">9'-5"</t>
  </si>
  <si>
    <t xml:space="preserve">2" COVER BOTH SIDES</t>
  </si>
  <si>
    <t xml:space="preserve">R503</t>
  </si>
  <si>
    <t xml:space="preserve">24'-0"</t>
  </si>
  <si>
    <t xml:space="preserve">R504</t>
  </si>
  <si>
    <t xml:space="preserve">6'-0"</t>
  </si>
  <si>
    <t xml:space="preserve"> IN FIRST PANEL</t>
  </si>
  <si>
    <t xml:space="preserve">3/8</t>
  </si>
  <si>
    <t xml:space="preserve">3/16</t>
  </si>
  <si>
    <t xml:space="preserve">R505</t>
  </si>
  <si>
    <t xml:space="preserve">7'-10"</t>
  </si>
  <si>
    <t xml:space="preserve">4/8</t>
  </si>
  <si>
    <t xml:space="preserve">4/16</t>
  </si>
  <si>
    <t xml:space="preserve">R506</t>
  </si>
  <si>
    <t xml:space="preserve">11'-9"</t>
  </si>
  <si>
    <t xml:space="preserve">2ND PANEL</t>
  </si>
  <si>
    <t xml:space="preserve">5/8</t>
  </si>
  <si>
    <t xml:space="preserve">5/16</t>
  </si>
  <si>
    <t xml:space="preserve">R507</t>
  </si>
  <si>
    <t xml:space="preserve">26'-9"</t>
  </si>
  <si>
    <t xml:space="preserve">6/8</t>
  </si>
  <si>
    <t xml:space="preserve">6/16</t>
  </si>
  <si>
    <t xml:space="preserve">R508</t>
  </si>
  <si>
    <t xml:space="preserve">14'-8"</t>
  </si>
  <si>
    <t xml:space="preserve">RIGHT END PANEL</t>
  </si>
  <si>
    <t xml:space="preserve">7/8</t>
  </si>
  <si>
    <t xml:space="preserve">7/16</t>
  </si>
  <si>
    <t xml:space="preserve">R509</t>
  </si>
  <si>
    <t xml:space="preserve">32'-0"</t>
  </si>
  <si>
    <t xml:space="preserve">8/8</t>
  </si>
  <si>
    <t xml:space="preserve">8/16</t>
  </si>
  <si>
    <t xml:space="preserve">R510</t>
  </si>
  <si>
    <t xml:space="preserve">32'-2"</t>
  </si>
  <si>
    <t xml:space="preserve">9/16</t>
  </si>
  <si>
    <t xml:space="preserve">R601</t>
  </si>
  <si>
    <t xml:space="preserve">9'-5'</t>
  </si>
  <si>
    <t xml:space="preserve">10/16</t>
  </si>
  <si>
    <t xml:space="preserve">R602</t>
  </si>
  <si>
    <t xml:space="preserve">FIRST PANEL, 2" COVER BOTH SIDES</t>
  </si>
  <si>
    <t xml:space="preserve">12/16</t>
  </si>
  <si>
    <t xml:space="preserve">R603</t>
  </si>
  <si>
    <t xml:space="preserve">15/16</t>
  </si>
  <si>
    <t xml:space="preserve">R604</t>
  </si>
  <si>
    <t xml:space="preserve">R605</t>
  </si>
  <si>
    <t xml:space="preserve">R606</t>
  </si>
  <si>
    <t xml:space="preserve">F501</t>
  </si>
  <si>
    <t xml:space="preserve">F502</t>
  </si>
  <si>
    <t xml:space="preserve">9'-8"</t>
  </si>
  <si>
    <t xml:space="preserve">F503</t>
  </si>
  <si>
    <t xml:space="preserve">F504</t>
  </si>
  <si>
    <t xml:space="preserve">F505</t>
  </si>
  <si>
    <t xml:space="preserve">F601</t>
  </si>
  <si>
    <t xml:space="preserve">8'-5"</t>
  </si>
  <si>
    <t xml:space="preserve">7"</t>
  </si>
  <si>
    <t xml:space="preserve">4"</t>
  </si>
  <si>
    <t xml:space="preserve">7'-2"</t>
  </si>
  <si>
    <t xml:space="preserve">9"</t>
  </si>
  <si>
    <t xml:space="preserve">F602</t>
  </si>
  <si>
    <t xml:space="preserve">3'-6"</t>
  </si>
  <si>
    <t xml:space="preserve">1'-9"</t>
  </si>
  <si>
    <t xml:space="preserve">2 1/4"</t>
  </si>
  <si>
    <t xml:space="preserve">F603</t>
  </si>
  <si>
    <t xml:space="preserve">1'-0"</t>
  </si>
  <si>
    <t xml:space="preserve">2'-8"</t>
  </si>
  <si>
    <t xml:space="preserve">F604</t>
  </si>
  <si>
    <t xml:space="preserve">5'-4"</t>
  </si>
  <si>
    <t xml:space="preserve">F605</t>
  </si>
  <si>
    <t xml:space="preserve">F606</t>
  </si>
  <si>
    <t xml:space="preserve">9'-4"</t>
  </si>
  <si>
    <t xml:space="preserve">4 1/2"</t>
  </si>
  <si>
    <t xml:space="preserve">8'-6"</t>
  </si>
  <si>
    <t xml:space="preserve">F607</t>
  </si>
  <si>
    <t xml:space="preserve">L501</t>
  </si>
  <si>
    <t xml:space="preserve">7'-5"</t>
  </si>
  <si>
    <t xml:space="preserve">1'-4"</t>
  </si>
  <si>
    <t xml:space="preserve">1'-10"</t>
  </si>
  <si>
    <t xml:space="preserve">0'-6"</t>
  </si>
  <si>
    <t xml:space="preserve">L502</t>
  </si>
  <si>
    <t xml:space="preserve">L503</t>
  </si>
  <si>
    <t xml:space="preserve">3'-9"</t>
  </si>
  <si>
    <t xml:space="preserve">2'-0"</t>
  </si>
  <si>
    <t xml:space="preserve">L504</t>
  </si>
  <si>
    <t xml:space="preserve">7'-9"</t>
  </si>
  <si>
    <t xml:space="preserve">BAR</t>
  </si>
  <si>
    <t xml:space="preserve"># BARS</t>
  </si>
  <si>
    <t xml:space="preserve">TOTAL PANELS IN E4</t>
  </si>
  <si>
    <t xml:space="preserve">TOTAL BARS</t>
  </si>
  <si>
    <t xml:space="preserve">PANEL A</t>
  </si>
  <si>
    <t xml:space="preserve">R514</t>
  </si>
  <si>
    <t xml:space="preserve">6"</t>
  </si>
  <si>
    <t xml:space="preserve">8"</t>
  </si>
  <si>
    <t xml:space="preserve">2'-10"</t>
  </si>
  <si>
    <t xml:space="preserve">0'-8"</t>
  </si>
  <si>
    <t xml:space="preserve">PANEL B</t>
  </si>
  <si>
    <t xml:space="preserve">PANEL C</t>
  </si>
  <si>
    <t xml:space="preserve">30'-0"</t>
  </si>
  <si>
    <t xml:space="preserve">0'-3"</t>
  </si>
  <si>
    <t xml:space="preserve">0'-7"</t>
  </si>
  <si>
    <t xml:space="preserve">PANEL D</t>
  </si>
  <si>
    <t xml:space="preserve">3'-2"</t>
  </si>
  <si>
    <t xml:space="preserve">0'-10"</t>
  </si>
  <si>
    <t xml:space="preserve">4'-4"</t>
  </si>
  <si>
    <t xml:space="preserve">PANEL E</t>
  </si>
  <si>
    <t xml:space="preserve">R511</t>
  </si>
  <si>
    <t xml:space="preserve">PANEL F</t>
  </si>
  <si>
    <t xml:space="preserve">R512</t>
  </si>
  <si>
    <t xml:space="preserve">R513</t>
  </si>
  <si>
    <t xml:space="preserve">R607</t>
  </si>
  <si>
    <t xml:space="preserve">F5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[$-409]d\-mmm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8</xdr:col>
      <xdr:colOff>64800</xdr:colOff>
      <xdr:row>73</xdr:row>
      <xdr:rowOff>23760</xdr:rowOff>
    </xdr:to>
    <xdr:grpSp>
      <xdr:nvGrpSpPr>
        <xdr:cNvPr id="0" name="InnerSheetBorder"/>
        <xdr:cNvGrpSpPr/>
      </xdr:nvGrpSpPr>
      <xdr:grpSpPr>
        <a:xfrm>
          <a:off x="0" y="0"/>
          <a:ext cx="18690120" cy="11920320"/>
          <a:chOff x="0" y="0"/>
          <a:chExt cx="18690120" cy="11920320"/>
        </a:xfrm>
      </xdr:grpSpPr>
      <xdr:sp>
        <xdr:nvSpPr>
          <xdr:cNvPr id="1" name="OB2"/>
          <xdr:cNvSpPr/>
        </xdr:nvSpPr>
        <xdr:spPr>
          <a:xfrm>
            <a:off x="0" y="0"/>
            <a:ext cx="18690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19203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90120" y="0"/>
            <a:ext cx="0" cy="119203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1920320"/>
            <a:ext cx="18690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true" showRowColHeaders="true" showZeros="true" rightToLeft="false" tabSelected="true" showOutlineSymbols="true" defaultGridColor="true" view="normal" topLeftCell="A28" colorId="64" zoomScale="110" zoomScaleNormal="110" zoomScalePageLayoutView="100" workbookViewId="0">
      <selection pane="topLeft" activeCell="A1" activeCellId="0" sqref="A1:L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0" width="12.99"/>
    <col collapsed="false" customWidth="true" hidden="false" outlineLevel="0" max="3" min="3" style="0" width="17.56"/>
    <col collapsed="false" customWidth="true" hidden="false" outlineLevel="0" max="4" min="4" style="0" width="12.7"/>
    <col collapsed="false" customWidth="true" hidden="false" outlineLevel="0" max="5" min="5" style="0" width="4.28"/>
    <col collapsed="false" customWidth="true" hidden="false" outlineLevel="0" max="7" min="6" style="0" width="8.7"/>
    <col collapsed="false" customWidth="true" hidden="false" outlineLevel="0" max="8" min="8" style="0" width="8.56"/>
    <col collapsed="false" customWidth="true" hidden="false" outlineLevel="0" max="10" min="9" style="0" width="8.7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3" min="13" style="0" width="10.13"/>
  </cols>
  <sheetData>
    <row r="1" customFormat="false" ht="22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2"/>
      <c r="B2" s="2" t="s">
        <v>6</v>
      </c>
      <c r="C2" s="2"/>
      <c r="D2" s="2"/>
      <c r="E2" s="3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2"/>
      <c r="B3" s="2"/>
      <c r="C3" s="2"/>
      <c r="D3" s="2"/>
      <c r="E3" s="3"/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</row>
    <row r="4" customFormat="false" ht="9.75" hidden="false" customHeight="true" outlineLevel="0" collapsed="false">
      <c r="A4" s="2"/>
      <c r="B4" s="2"/>
      <c r="C4" s="2"/>
      <c r="D4" s="2"/>
      <c r="E4" s="3"/>
      <c r="F4" s="2"/>
      <c r="G4" s="2"/>
      <c r="H4" s="2"/>
      <c r="I4" s="2"/>
      <c r="J4" s="2"/>
      <c r="K4" s="2"/>
      <c r="L4" s="2"/>
    </row>
    <row r="5" customFormat="false" ht="3.75" hidden="false" customHeight="true" outlineLevel="0" collapsed="false">
      <c r="A5" s="4"/>
      <c r="B5" s="4"/>
      <c r="C5" s="4"/>
      <c r="D5" s="4"/>
      <c r="E5" s="5"/>
      <c r="F5" s="4"/>
      <c r="G5" s="4"/>
      <c r="H5" s="4"/>
      <c r="I5" s="4"/>
      <c r="J5" s="4"/>
      <c r="K5" s="4"/>
      <c r="L5" s="4"/>
    </row>
    <row r="6" s="6" customFormat="true" ht="18.75" hidden="false" customHeight="true" outlineLevel="0" collapsed="false">
      <c r="A6" s="2" t="s">
        <v>1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s="6" customFormat="true" ht="12.75" hidden="false" customHeight="true" outlineLevel="0" collapsed="false">
      <c r="A7" s="7" t="str">
        <f aca="false">Calcs!A7</f>
        <v>Y401</v>
      </c>
      <c r="B7" s="7" t="n">
        <f aca="false">Calcs!B7</f>
        <v>4</v>
      </c>
      <c r="C7" s="7" t="str">
        <f aca="false">Calcs!C7</f>
        <v>2'-6"</v>
      </c>
      <c r="D7" s="8" t="n">
        <f aca="false">Calcs!D7</f>
        <v>6.68</v>
      </c>
      <c r="E7" s="7" t="str">
        <f aca="false">Calcs!E7</f>
        <v>ST</v>
      </c>
      <c r="F7" s="7"/>
      <c r="G7" s="7"/>
      <c r="H7" s="7"/>
      <c r="I7" s="7"/>
      <c r="J7" s="7"/>
      <c r="K7" s="7"/>
      <c r="L7" s="7"/>
    </row>
    <row r="8" s="6" customFormat="true" ht="12.75" hidden="false" customHeight="true" outlineLevel="0" collapsed="false">
      <c r="A8" s="7" t="str">
        <f aca="false">Calcs!A8</f>
        <v>Y402</v>
      </c>
      <c r="B8" s="7" t="n">
        <f aca="false">Calcs!B8</f>
        <v>4</v>
      </c>
      <c r="C8" s="7" t="str">
        <f aca="false">Calcs!C8</f>
        <v>9'-9"</v>
      </c>
      <c r="D8" s="8" t="n">
        <f aca="false">Calcs!D8</f>
        <v>26.052</v>
      </c>
      <c r="E8" s="7" t="str">
        <f aca="false">Calcs!E8</f>
        <v>ST</v>
      </c>
      <c r="F8" s="7"/>
      <c r="G8" s="7"/>
      <c r="H8" s="7"/>
      <c r="I8" s="7"/>
      <c r="J8" s="7"/>
      <c r="K8" s="7"/>
      <c r="L8" s="7"/>
    </row>
    <row r="9" s="6" customFormat="true" ht="12.75" hidden="false" customHeight="true" outlineLevel="0" collapsed="false">
      <c r="A9" s="7" t="str">
        <f aca="false">Calcs!A9</f>
        <v>Y403</v>
      </c>
      <c r="B9" s="7" t="n">
        <f aca="false">Calcs!B9</f>
        <v>4</v>
      </c>
      <c r="C9" s="7" t="str">
        <f aca="false">Calcs!C9</f>
        <v>6'-4"</v>
      </c>
      <c r="D9" s="8" t="n">
        <f aca="false">Calcs!D9</f>
        <v>16.921776</v>
      </c>
      <c r="E9" s="7" t="str">
        <f aca="false">Calcs!E9</f>
        <v>ST</v>
      </c>
      <c r="F9" s="7"/>
      <c r="G9" s="7"/>
      <c r="H9" s="7"/>
      <c r="I9" s="7"/>
      <c r="J9" s="7"/>
      <c r="K9" s="7"/>
      <c r="L9" s="7"/>
    </row>
    <row r="10" s="6" customFormat="true" ht="12.75" hidden="false" customHeight="true" outlineLevel="0" collapsed="false">
      <c r="A10" s="7" t="str">
        <f aca="false">Calcs!A10</f>
        <v>Y404</v>
      </c>
      <c r="B10" s="7" t="n">
        <f aca="false">Calcs!B10</f>
        <v>4</v>
      </c>
      <c r="C10" s="7" t="str">
        <f aca="false">Calcs!C10</f>
        <v>8'-2"</v>
      </c>
      <c r="D10" s="8" t="n">
        <f aca="false">Calcs!D10</f>
        <v>21.8214224</v>
      </c>
      <c r="E10" s="7" t="str">
        <f aca="false">Calcs!E10</f>
        <v>ST</v>
      </c>
      <c r="F10" s="7"/>
      <c r="G10" s="7"/>
      <c r="H10" s="7"/>
      <c r="I10" s="7"/>
      <c r="J10" s="7"/>
      <c r="K10" s="7"/>
      <c r="L10" s="7"/>
    </row>
    <row r="11" s="6" customFormat="true" ht="12.75" hidden="false" customHeight="true" outlineLevel="0" collapsed="false">
      <c r="A11" s="7" t="str">
        <f aca="false">Calcs!A11</f>
        <v>Y405</v>
      </c>
      <c r="B11" s="7" t="n">
        <f aca="false">Calcs!B11</f>
        <v>4</v>
      </c>
      <c r="C11" s="7" t="str">
        <f aca="false">Calcs!C11</f>
        <v>12'-1"</v>
      </c>
      <c r="D11" s="8" t="n">
        <f aca="false">Calcs!D11</f>
        <v>32.28665776</v>
      </c>
      <c r="E11" s="7" t="str">
        <f aca="false">Calcs!E11</f>
        <v>ST</v>
      </c>
      <c r="F11" s="7"/>
      <c r="G11" s="7"/>
      <c r="H11" s="7"/>
      <c r="I11" s="7"/>
      <c r="J11" s="7"/>
      <c r="K11" s="7"/>
      <c r="L11" s="7"/>
    </row>
    <row r="12" s="6" customFormat="true" ht="12.75" hidden="false" customHeight="true" outlineLevel="0" collapsed="false">
      <c r="A12" s="7" t="str">
        <f aca="false">Calcs!A12</f>
        <v>Y406</v>
      </c>
      <c r="B12" s="7" t="n">
        <f aca="false">Calcs!B12</f>
        <v>36</v>
      </c>
      <c r="C12" s="7" t="str">
        <f aca="false">Calcs!C12</f>
        <v>15'-0"</v>
      </c>
      <c r="D12" s="8" t="n">
        <f aca="false">Calcs!D12</f>
        <v>360.72</v>
      </c>
      <c r="E12" s="7" t="str">
        <f aca="false">Calcs!E12</f>
        <v>ST</v>
      </c>
      <c r="F12" s="7"/>
      <c r="G12" s="7"/>
      <c r="H12" s="7"/>
      <c r="I12" s="7"/>
      <c r="J12" s="7"/>
      <c r="K12" s="7"/>
      <c r="L12" s="7"/>
    </row>
    <row r="13" s="6" customFormat="true" ht="12.75" hidden="false" customHeight="true" outlineLevel="0" collapsed="false">
      <c r="A13" s="7"/>
      <c r="B13" s="7"/>
      <c r="C13" s="7"/>
      <c r="D13" s="8"/>
      <c r="E13" s="7"/>
      <c r="F13" s="7"/>
      <c r="G13" s="7"/>
      <c r="H13" s="7"/>
      <c r="I13" s="7"/>
      <c r="J13" s="7"/>
      <c r="K13" s="7"/>
      <c r="L13" s="7"/>
    </row>
    <row r="14" s="6" customFormat="true" ht="12.75" hidden="false" customHeight="true" outlineLevel="0" collapsed="false">
      <c r="A14" s="7" t="str">
        <f aca="false">Calcs!A14</f>
        <v>R500</v>
      </c>
      <c r="B14" s="7" t="n">
        <f aca="false">Calcs!B14</f>
        <v>2</v>
      </c>
      <c r="C14" s="7" t="str">
        <f aca="false">Calcs!C14</f>
        <v>2'-2"</v>
      </c>
      <c r="D14" s="8" t="n">
        <f aca="false">Calcs!D14</f>
        <v>4.50576</v>
      </c>
      <c r="E14" s="7" t="str">
        <f aca="false">Calcs!E14</f>
        <v>ST</v>
      </c>
      <c r="F14" s="7"/>
      <c r="G14" s="7"/>
      <c r="H14" s="7"/>
      <c r="I14" s="7"/>
      <c r="J14" s="7"/>
      <c r="K14" s="7"/>
      <c r="L14" s="7"/>
    </row>
    <row r="15" customFormat="false" ht="12.75" hidden="false" customHeight="true" outlineLevel="0" collapsed="false">
      <c r="A15" s="7" t="str">
        <f aca="false">Calcs!A15</f>
        <v>R501</v>
      </c>
      <c r="B15" s="7" t="n">
        <f aca="false">Calcs!B15</f>
        <v>187</v>
      </c>
      <c r="C15" s="7" t="str">
        <f aca="false">Calcs!C15</f>
        <v>7'-4"</v>
      </c>
      <c r="D15" s="8" t="n">
        <f aca="false">Calcs!D15</f>
        <v>1430.235653</v>
      </c>
      <c r="E15" s="7" t="n">
        <f aca="false">Calcs!E15</f>
        <v>23</v>
      </c>
      <c r="F15" s="7" t="str">
        <f aca="false">Calcs!F15</f>
        <v>11"</v>
      </c>
      <c r="G15" s="7" t="str">
        <f aca="false">Calcs!G15</f>
        <v>3'-3"</v>
      </c>
      <c r="H15" s="7" t="str">
        <f aca="false">Calcs!H15</f>
        <v>3'-0"</v>
      </c>
      <c r="I15" s="7"/>
      <c r="J15" s="7"/>
      <c r="K15" s="7" t="str">
        <f aca="false">Calcs!K15</f>
        <v>2 3/4"</v>
      </c>
      <c r="L15" s="7"/>
    </row>
    <row r="16" customFormat="false" ht="12.75" hidden="false" customHeight="true" outlineLevel="0" collapsed="false">
      <c r="A16" s="7" t="str">
        <f aca="false">Calcs!A16</f>
        <v>R502</v>
      </c>
      <c r="B16" s="7" t="n">
        <f aca="false">Calcs!B16</f>
        <v>2</v>
      </c>
      <c r="C16" s="7" t="str">
        <f aca="false">Calcs!C16</f>
        <v>9'-5"</v>
      </c>
      <c r="D16" s="8" t="n">
        <f aca="false">Calcs!D16</f>
        <v>19.643862</v>
      </c>
      <c r="E16" s="7" t="str">
        <f aca="false">Calcs!E16</f>
        <v>ST</v>
      </c>
      <c r="F16" s="7"/>
      <c r="G16" s="7"/>
      <c r="H16" s="7"/>
      <c r="I16" s="7"/>
      <c r="J16" s="7"/>
      <c r="K16" s="7"/>
      <c r="L16" s="7"/>
    </row>
    <row r="17" customFormat="false" ht="12.75" hidden="false" customHeight="true" outlineLevel="0" collapsed="false">
      <c r="A17" s="7" t="str">
        <f aca="false">Calcs!A17</f>
        <v>R503</v>
      </c>
      <c r="B17" s="7" t="n">
        <f aca="false">Calcs!B17</f>
        <v>4</v>
      </c>
      <c r="C17" s="7" t="str">
        <f aca="false">Calcs!C17</f>
        <v>24'-0"</v>
      </c>
      <c r="D17" s="8" t="n">
        <f aca="false">Calcs!D17</f>
        <v>100.128</v>
      </c>
      <c r="E17" s="7" t="str">
        <f aca="false">Calcs!E17</f>
        <v>ST</v>
      </c>
      <c r="F17" s="7"/>
      <c r="G17" s="7"/>
      <c r="H17" s="7"/>
      <c r="I17" s="7"/>
      <c r="J17" s="7"/>
      <c r="K17" s="7"/>
      <c r="L17" s="7"/>
    </row>
    <row r="18" customFormat="false" ht="12.75" hidden="false" customHeight="true" outlineLevel="0" collapsed="false">
      <c r="A18" s="7" t="str">
        <f aca="false">Calcs!A18</f>
        <v>R504</v>
      </c>
      <c r="B18" s="7" t="n">
        <f aca="false">Calcs!B18</f>
        <v>2</v>
      </c>
      <c r="C18" s="7" t="str">
        <f aca="false">Calcs!C18</f>
        <v>6'-0"</v>
      </c>
      <c r="D18" s="8" t="n">
        <f aca="false">Calcs!D18</f>
        <v>12.516</v>
      </c>
      <c r="E18" s="7" t="str">
        <f aca="false">Calcs!E18</f>
        <v>ST</v>
      </c>
      <c r="F18" s="7"/>
      <c r="G18" s="7"/>
      <c r="H18" s="7"/>
      <c r="I18" s="7"/>
      <c r="J18" s="7"/>
      <c r="K18" s="7"/>
      <c r="L18" s="7"/>
    </row>
    <row r="19" customFormat="false" ht="12.75" hidden="false" customHeight="true" outlineLevel="0" collapsed="false">
      <c r="A19" s="7" t="str">
        <f aca="false">Calcs!A19</f>
        <v>R505</v>
      </c>
      <c r="B19" s="7" t="n">
        <f aca="false">Calcs!B19</f>
        <v>2</v>
      </c>
      <c r="C19" s="7" t="str">
        <f aca="false">Calcs!C19</f>
        <v>7'-10"</v>
      </c>
      <c r="D19" s="8" t="n">
        <f aca="false">Calcs!D19</f>
        <v>16.33338</v>
      </c>
      <c r="E19" s="7" t="str">
        <f aca="false">Calcs!E19</f>
        <v>ST</v>
      </c>
      <c r="F19" s="7"/>
      <c r="G19" s="7"/>
      <c r="H19" s="7"/>
      <c r="I19" s="7"/>
      <c r="J19" s="7"/>
      <c r="K19" s="7"/>
      <c r="L19" s="7"/>
    </row>
    <row r="20" customFormat="false" ht="12.75" hidden="false" customHeight="true" outlineLevel="0" collapsed="false">
      <c r="A20" s="7" t="str">
        <f aca="false">Calcs!A20</f>
        <v>R506</v>
      </c>
      <c r="B20" s="7" t="n">
        <f aca="false">Calcs!B20</f>
        <v>2</v>
      </c>
      <c r="C20" s="7" t="str">
        <f aca="false">Calcs!C20</f>
        <v>11'-9"</v>
      </c>
      <c r="D20" s="8" t="n">
        <f aca="false">Calcs!D20</f>
        <v>24.5105</v>
      </c>
      <c r="E20" s="7" t="str">
        <f aca="false">Calcs!E20</f>
        <v>ST</v>
      </c>
      <c r="F20" s="7"/>
      <c r="G20" s="7"/>
      <c r="H20" s="7"/>
      <c r="I20" s="7"/>
      <c r="J20" s="7"/>
      <c r="K20" s="7"/>
      <c r="L20" s="7"/>
    </row>
    <row r="21" customFormat="false" ht="12.75" hidden="false" customHeight="true" outlineLevel="0" collapsed="false">
      <c r="A21" s="7" t="str">
        <f aca="false">Calcs!A21</f>
        <v>R507</v>
      </c>
      <c r="B21" s="7" t="n">
        <f aca="false">Calcs!B21</f>
        <v>4</v>
      </c>
      <c r="C21" s="7" t="str">
        <f aca="false">Calcs!C21</f>
        <v>26'-9"</v>
      </c>
      <c r="D21" s="8" t="n">
        <f aca="false">Calcs!D21</f>
        <v>111.601</v>
      </c>
      <c r="E21" s="7" t="str">
        <f aca="false">Calcs!E21</f>
        <v>ST</v>
      </c>
      <c r="F21" s="7"/>
      <c r="G21" s="7"/>
      <c r="H21" s="7"/>
      <c r="I21" s="7"/>
      <c r="J21" s="7"/>
      <c r="K21" s="7"/>
      <c r="L21" s="7"/>
    </row>
    <row r="22" customFormat="false" ht="12.75" hidden="false" customHeight="true" outlineLevel="0" collapsed="false">
      <c r="A22" s="7" t="str">
        <f aca="false">Calcs!A22</f>
        <v>R508</v>
      </c>
      <c r="B22" s="7" t="n">
        <f aca="false">Calcs!B22</f>
        <v>36</v>
      </c>
      <c r="C22" s="7" t="str">
        <f aca="false">Calcs!C22</f>
        <v>14'-8"</v>
      </c>
      <c r="D22" s="8" t="n">
        <f aca="false">Calcs!D22</f>
        <v>550.45368</v>
      </c>
      <c r="E22" s="7" t="str">
        <f aca="false">Calcs!E22</f>
        <v>ST</v>
      </c>
      <c r="F22" s="7"/>
      <c r="G22" s="7"/>
      <c r="H22" s="7"/>
      <c r="I22" s="7"/>
      <c r="J22" s="7"/>
      <c r="K22" s="7"/>
      <c r="L22" s="7"/>
    </row>
    <row r="23" customFormat="false" ht="12.75" hidden="false" customHeight="true" outlineLevel="0" collapsed="false">
      <c r="A23" s="7" t="str">
        <f aca="false">Calcs!A23</f>
        <v>R509</v>
      </c>
      <c r="B23" s="7" t="n">
        <f aca="false">Calcs!B23</f>
        <v>12</v>
      </c>
      <c r="C23" s="7" t="str">
        <f aca="false">Calcs!C23</f>
        <v>32'-0"</v>
      </c>
      <c r="D23" s="8" t="n">
        <f aca="false">Calcs!D23</f>
        <v>400.512</v>
      </c>
      <c r="E23" s="7" t="str">
        <f aca="false">Calcs!E23</f>
        <v>ST</v>
      </c>
      <c r="F23" s="7"/>
      <c r="G23" s="7"/>
      <c r="H23" s="7"/>
      <c r="I23" s="7"/>
      <c r="J23" s="7"/>
      <c r="K23" s="7"/>
      <c r="L23" s="7"/>
    </row>
    <row r="24" customFormat="false" ht="12.75" hidden="false" customHeight="true" outlineLevel="0" collapsed="false">
      <c r="A24" s="7" t="str">
        <f aca="false">Calcs!A24</f>
        <v>R510</v>
      </c>
      <c r="B24" s="7" t="n">
        <f aca="false">Calcs!B24</f>
        <v>4</v>
      </c>
      <c r="C24" s="7" t="str">
        <f aca="false">Calcs!C24</f>
        <v>32'-2"</v>
      </c>
      <c r="D24" s="8" t="n">
        <f aca="false">Calcs!D24</f>
        <v>134.547</v>
      </c>
      <c r="E24" s="7" t="str">
        <f aca="false">Calcs!E24</f>
        <v>ST</v>
      </c>
      <c r="F24" s="7"/>
      <c r="G24" s="7"/>
      <c r="H24" s="7"/>
      <c r="I24" s="7"/>
      <c r="J24" s="7"/>
      <c r="K24" s="7"/>
      <c r="L24" s="7"/>
    </row>
    <row r="25" customFormat="false" ht="12.75" hidden="false" customHeight="true" outlineLevel="0" collapsed="false">
      <c r="A25" s="7"/>
      <c r="B25" s="7"/>
      <c r="C25" s="7"/>
      <c r="D25" s="8"/>
      <c r="E25" s="7"/>
      <c r="F25" s="7"/>
      <c r="G25" s="7"/>
      <c r="H25" s="7"/>
      <c r="I25" s="7"/>
      <c r="J25" s="7"/>
      <c r="K25" s="7"/>
      <c r="L25" s="7"/>
    </row>
    <row r="26" customFormat="false" ht="12.75" hidden="false" customHeight="true" outlineLevel="0" collapsed="false">
      <c r="A26" s="7" t="str">
        <f aca="false">Calcs!A30</f>
        <v>R601</v>
      </c>
      <c r="B26" s="7" t="n">
        <f aca="false">Calcs!B30</f>
        <v>1</v>
      </c>
      <c r="C26" s="7" t="str">
        <f aca="false">Calcs!C30</f>
        <v>9'-5'</v>
      </c>
      <c r="D26" s="8" t="n">
        <f aca="false">Calcs!D30</f>
        <v>14.144334</v>
      </c>
      <c r="E26" s="7" t="str">
        <f aca="false">Calcs!E30</f>
        <v>ST</v>
      </c>
      <c r="F26" s="7"/>
      <c r="G26" s="7"/>
      <c r="H26" s="7"/>
      <c r="I26" s="7"/>
      <c r="J26" s="7"/>
      <c r="K26" s="7"/>
      <c r="L26" s="7"/>
    </row>
    <row r="27" customFormat="false" ht="12.75" hidden="false" customHeight="true" outlineLevel="0" collapsed="false">
      <c r="A27" s="7" t="str">
        <f aca="false">Calcs!A31</f>
        <v>R602</v>
      </c>
      <c r="B27" s="7" t="n">
        <f aca="false">Calcs!B31</f>
        <v>1</v>
      </c>
      <c r="C27" s="7" t="str">
        <f aca="false">Calcs!C31</f>
        <v>6'-0"</v>
      </c>
      <c r="D27" s="8" t="n">
        <f aca="false">Calcs!D31</f>
        <v>9.012</v>
      </c>
      <c r="E27" s="7" t="str">
        <f aca="false">Calcs!E31</f>
        <v>ST</v>
      </c>
      <c r="F27" s="7"/>
      <c r="G27" s="7"/>
      <c r="H27" s="7"/>
      <c r="I27" s="7"/>
      <c r="J27" s="7"/>
      <c r="K27" s="7"/>
      <c r="L27" s="7"/>
    </row>
    <row r="28" customFormat="false" ht="12.75" hidden="false" customHeight="true" outlineLevel="0" collapsed="false">
      <c r="A28" s="7" t="str">
        <f aca="false">Calcs!A32</f>
        <v>R603</v>
      </c>
      <c r="B28" s="7" t="n">
        <f aca="false">Calcs!B32</f>
        <v>1</v>
      </c>
      <c r="C28" s="7" t="str">
        <f aca="false">Calcs!C32</f>
        <v>7'-10"</v>
      </c>
      <c r="D28" s="8" t="n">
        <f aca="false">Calcs!D32</f>
        <v>11.76066</v>
      </c>
      <c r="E28" s="7" t="str">
        <f aca="false">Calcs!E32</f>
        <v>ST</v>
      </c>
      <c r="F28" s="7"/>
      <c r="G28" s="7"/>
      <c r="H28" s="7"/>
      <c r="I28" s="7"/>
      <c r="J28" s="7"/>
      <c r="K28" s="7"/>
      <c r="L28" s="7"/>
    </row>
    <row r="29" customFormat="false" ht="12.75" hidden="false" customHeight="true" outlineLevel="0" collapsed="false">
      <c r="A29" s="7" t="str">
        <f aca="false">Calcs!A33</f>
        <v>R604</v>
      </c>
      <c r="B29" s="7" t="n">
        <f aca="false">Calcs!B33</f>
        <v>1</v>
      </c>
      <c r="C29" s="7" t="str">
        <f aca="false">Calcs!C33</f>
        <v>11'-9"</v>
      </c>
      <c r="D29" s="8" t="n">
        <f aca="false">Calcs!D33</f>
        <v>17.6485</v>
      </c>
      <c r="E29" s="7" t="str">
        <f aca="false">Calcs!E33</f>
        <v>ST</v>
      </c>
      <c r="F29" s="7"/>
      <c r="G29" s="7"/>
      <c r="H29" s="7"/>
      <c r="I29" s="7"/>
      <c r="J29" s="7"/>
      <c r="K29" s="7"/>
      <c r="L29" s="7"/>
    </row>
    <row r="30" customFormat="false" ht="12.75" hidden="false" customHeight="true" outlineLevel="0" collapsed="false">
      <c r="A30" s="7" t="str">
        <f aca="false">Calcs!A34</f>
        <v>R605</v>
      </c>
      <c r="B30" s="7" t="n">
        <f aca="false">Calcs!B34</f>
        <v>9</v>
      </c>
      <c r="C30" s="7" t="str">
        <f aca="false">Calcs!C34</f>
        <v>14'-8"</v>
      </c>
      <c r="D30" s="8" t="n">
        <f aca="false">Calcs!D34</f>
        <v>198.17388</v>
      </c>
      <c r="E30" s="7" t="str">
        <f aca="false">Calcs!E34</f>
        <v>ST</v>
      </c>
      <c r="F30" s="7"/>
      <c r="G30" s="7"/>
      <c r="H30" s="7"/>
      <c r="I30" s="7"/>
      <c r="J30" s="7"/>
      <c r="K30" s="7"/>
      <c r="L30" s="7"/>
    </row>
    <row r="31" customFormat="false" ht="12.75" hidden="false" customHeight="true" outlineLevel="0" collapsed="false">
      <c r="A31" s="7" t="str">
        <f aca="false">Calcs!A35</f>
        <v>R606</v>
      </c>
      <c r="B31" s="7" t="n">
        <f aca="false">Calcs!B35</f>
        <v>1</v>
      </c>
      <c r="C31" s="7" t="str">
        <f aca="false">Calcs!C35</f>
        <v>2'-2"</v>
      </c>
      <c r="D31" s="8" t="n">
        <f aca="false">Calcs!D35</f>
        <v>3.24432</v>
      </c>
      <c r="E31" s="7" t="str">
        <f aca="false">Calcs!E35</f>
        <v>ST</v>
      </c>
      <c r="F31" s="7"/>
      <c r="G31" s="7"/>
      <c r="H31" s="7"/>
      <c r="I31" s="7"/>
      <c r="J31" s="7"/>
      <c r="K31" s="7"/>
      <c r="L31" s="7"/>
    </row>
    <row r="32" customFormat="false" ht="12.75" hidden="false" customHeight="true" outlineLevel="0" collapsed="false">
      <c r="A32" s="7"/>
      <c r="B32" s="7"/>
      <c r="C32" s="7"/>
      <c r="D32" s="8"/>
      <c r="E32" s="7"/>
      <c r="F32" s="7"/>
      <c r="G32" s="7"/>
      <c r="H32" s="7"/>
      <c r="I32" s="7"/>
      <c r="J32" s="7"/>
      <c r="K32" s="7"/>
      <c r="L32" s="7"/>
    </row>
    <row r="33" customFormat="false" ht="12.75" hidden="false" customHeight="true" outlineLevel="0" collapsed="false">
      <c r="A33" s="7" t="str">
        <f aca="false">Calcs!A38</f>
        <v>F501</v>
      </c>
      <c r="B33" s="7" t="n">
        <f aca="false">Calcs!B38</f>
        <v>18</v>
      </c>
      <c r="C33" s="7" t="str">
        <f aca="false">Calcs!C38</f>
        <v>24'-0"</v>
      </c>
      <c r="D33" s="8" t="n">
        <f aca="false">Calcs!D38</f>
        <v>450.576</v>
      </c>
      <c r="E33" s="7" t="str">
        <f aca="false">Calcs!E38</f>
        <v>ST</v>
      </c>
      <c r="F33" s="7"/>
      <c r="G33" s="7"/>
      <c r="H33" s="7"/>
      <c r="I33" s="7"/>
      <c r="J33" s="7"/>
      <c r="K33" s="7"/>
      <c r="L33" s="7"/>
    </row>
    <row r="34" customFormat="false" ht="12.75" hidden="false" customHeight="true" outlineLevel="0" collapsed="false">
      <c r="A34" s="7" t="str">
        <f aca="false">Calcs!A39</f>
        <v>F502</v>
      </c>
      <c r="B34" s="7" t="n">
        <f aca="false">Calcs!B39</f>
        <v>2</v>
      </c>
      <c r="C34" s="7" t="str">
        <f aca="false">Calcs!C39</f>
        <v>9'-8"</v>
      </c>
      <c r="D34" s="8" t="n">
        <f aca="false">Calcs!D39</f>
        <v>20.15076</v>
      </c>
      <c r="E34" s="7" t="str">
        <f aca="false">Calcs!E39</f>
        <v>ST</v>
      </c>
      <c r="F34" s="7"/>
      <c r="G34" s="7"/>
      <c r="H34" s="7"/>
      <c r="I34" s="7"/>
      <c r="J34" s="7"/>
      <c r="K34" s="7"/>
      <c r="L34" s="7"/>
    </row>
    <row r="35" customFormat="false" ht="12.75" hidden="false" customHeight="true" outlineLevel="0" collapsed="false">
      <c r="A35" s="7" t="str">
        <f aca="false">Calcs!A40</f>
        <v>F503</v>
      </c>
      <c r="B35" s="7" t="n">
        <f aca="false">Calcs!B40</f>
        <v>18</v>
      </c>
      <c r="C35" s="7" t="str">
        <f aca="false">Calcs!C40</f>
        <v>26'-9"</v>
      </c>
      <c r="D35" s="8" t="n">
        <f aca="false">Calcs!D40</f>
        <v>502.2045</v>
      </c>
      <c r="E35" s="7" t="str">
        <f aca="false">Calcs!E40</f>
        <v>ST</v>
      </c>
      <c r="F35" s="7"/>
      <c r="G35" s="7"/>
      <c r="H35" s="7"/>
      <c r="I35" s="7"/>
      <c r="J35" s="7"/>
      <c r="K35" s="7"/>
      <c r="L35" s="7"/>
    </row>
    <row r="36" customFormat="false" ht="12.75" hidden="false" customHeight="true" outlineLevel="0" collapsed="false">
      <c r="A36" s="7" t="str">
        <f aca="false">Calcs!A41</f>
        <v>F504</v>
      </c>
      <c r="B36" s="7" t="n">
        <f aca="false">Calcs!B41</f>
        <v>54</v>
      </c>
      <c r="C36" s="7" t="str">
        <f aca="false">Calcs!C41</f>
        <v>32'-0"</v>
      </c>
      <c r="D36" s="8" t="n">
        <f aca="false">Calcs!D41</f>
        <v>1802.304</v>
      </c>
      <c r="E36" s="7" t="str">
        <f aca="false">Calcs!E41</f>
        <v>ST</v>
      </c>
      <c r="F36" s="7"/>
      <c r="G36" s="7"/>
      <c r="H36" s="7"/>
      <c r="I36" s="7"/>
      <c r="J36" s="7"/>
      <c r="K36" s="7"/>
      <c r="L36" s="7"/>
    </row>
    <row r="37" customFormat="false" ht="12.75" hidden="false" customHeight="true" outlineLevel="0" collapsed="false">
      <c r="A37" s="7" t="str">
        <f aca="false">Calcs!A42</f>
        <v>F505</v>
      </c>
      <c r="B37" s="7" t="n">
        <f aca="false">Calcs!B42</f>
        <v>18</v>
      </c>
      <c r="C37" s="7" t="str">
        <f aca="false">Calcs!C42</f>
        <v>32'-2"</v>
      </c>
      <c r="D37" s="8" t="n">
        <f aca="false">Calcs!D42</f>
        <v>603.77184</v>
      </c>
      <c r="E37" s="7" t="str">
        <f aca="false">Calcs!E42</f>
        <v>ST</v>
      </c>
      <c r="F37" s="7"/>
      <c r="G37" s="7"/>
      <c r="H37" s="7"/>
      <c r="I37" s="7"/>
      <c r="J37" s="7"/>
      <c r="K37" s="7"/>
      <c r="L37" s="7"/>
    </row>
    <row r="38" customFormat="false" ht="12.75" hidden="false" customHeight="true" outlineLevel="0" collapsed="false">
      <c r="A38" s="7"/>
      <c r="B38" s="7"/>
      <c r="C38" s="7"/>
      <c r="D38" s="8"/>
      <c r="E38" s="7"/>
      <c r="F38" s="7"/>
      <c r="G38" s="7"/>
      <c r="H38" s="7"/>
      <c r="I38" s="7"/>
      <c r="J38" s="7"/>
      <c r="K38" s="7"/>
      <c r="L38" s="7"/>
    </row>
    <row r="39" customFormat="false" ht="12.75" hidden="false" customHeight="true" outlineLevel="0" collapsed="false">
      <c r="A39" s="7" t="str">
        <f aca="false">Calcs!A45</f>
        <v>F601</v>
      </c>
      <c r="B39" s="7" t="n">
        <f aca="false">Calcs!B45</f>
        <v>176</v>
      </c>
      <c r="C39" s="7" t="str">
        <f aca="false">Calcs!C45</f>
        <v>8'-5"</v>
      </c>
      <c r="D39" s="8" t="n">
        <f aca="false">Calcs!D45</f>
        <v>2225.84384</v>
      </c>
      <c r="E39" s="7" t="n">
        <f aca="false">Calcs!E45</f>
        <v>41</v>
      </c>
      <c r="F39" s="7" t="str">
        <f aca="false">Calcs!F45</f>
        <v>7"</v>
      </c>
      <c r="G39" s="7" t="str">
        <f aca="false">Calcs!G45</f>
        <v>4"</v>
      </c>
      <c r="H39" s="7" t="str">
        <f aca="false">Calcs!H45</f>
        <v>7'-2"</v>
      </c>
      <c r="I39" s="7" t="str">
        <f aca="false">Calcs!I45</f>
        <v>9"</v>
      </c>
      <c r="J39" s="7"/>
      <c r="K39" s="7"/>
      <c r="L39" s="7"/>
    </row>
    <row r="40" customFormat="false" ht="12.75" hidden="false" customHeight="true" outlineLevel="0" collapsed="false">
      <c r="A40" s="7" t="str">
        <f aca="false">Calcs!A46</f>
        <v>F602</v>
      </c>
      <c r="B40" s="7" t="n">
        <f aca="false">Calcs!B46</f>
        <v>187</v>
      </c>
      <c r="C40" s="7" t="str">
        <f aca="false">Calcs!C46</f>
        <v>3'-6"</v>
      </c>
      <c r="D40" s="8" t="n">
        <f aca="false">Calcs!D46</f>
        <v>983.059</v>
      </c>
      <c r="E40" s="7" t="n">
        <f aca="false">Calcs!E46</f>
        <v>13</v>
      </c>
      <c r="F40" s="7" t="str">
        <f aca="false">Calcs!F46</f>
        <v>1'-9"</v>
      </c>
      <c r="G40" s="7" t="str">
        <f aca="false">Calcs!G46</f>
        <v>11"</v>
      </c>
      <c r="H40" s="7" t="str">
        <f aca="false">Calcs!H46</f>
        <v>2 1/4"</v>
      </c>
      <c r="I40" s="7" t="str">
        <f aca="false">Calcs!I46</f>
        <v>11"</v>
      </c>
      <c r="J40" s="7"/>
      <c r="K40" s="7"/>
      <c r="L40" s="7"/>
    </row>
    <row r="41" customFormat="false" ht="12.75" hidden="false" customHeight="true" outlineLevel="0" collapsed="false">
      <c r="A41" s="7" t="str">
        <f aca="false">Calcs!A47</f>
        <v>F603</v>
      </c>
      <c r="B41" s="7" t="n">
        <f aca="false">Calcs!B47</f>
        <v>187</v>
      </c>
      <c r="C41" s="7" t="str">
        <f aca="false">Calcs!C47</f>
        <v>3'-6"</v>
      </c>
      <c r="D41" s="8" t="n">
        <f aca="false">Calcs!D47</f>
        <v>983.059</v>
      </c>
      <c r="E41" s="7" t="n">
        <f aca="false">Calcs!E47</f>
        <v>1</v>
      </c>
      <c r="F41" s="7" t="str">
        <f aca="false">Calcs!F47</f>
        <v>1'-0"</v>
      </c>
      <c r="G41" s="7" t="str">
        <f aca="false">Calcs!G47</f>
        <v>2'-8"</v>
      </c>
      <c r="H41" s="7"/>
      <c r="I41" s="7"/>
      <c r="J41" s="7"/>
      <c r="K41" s="7"/>
      <c r="L41" s="7"/>
    </row>
    <row r="42" customFormat="false" ht="12.75" hidden="false" customHeight="true" outlineLevel="0" collapsed="false">
      <c r="A42" s="7" t="str">
        <f aca="false">Calcs!A48</f>
        <v>F604</v>
      </c>
      <c r="B42" s="7" t="n">
        <f aca="false">Calcs!B48</f>
        <v>187</v>
      </c>
      <c r="C42" s="7" t="str">
        <f aca="false">Calcs!C48</f>
        <v>5'-4"</v>
      </c>
      <c r="D42" s="8" t="n">
        <f aca="false">Calcs!D48</f>
        <v>1497.901042</v>
      </c>
      <c r="E42" s="7" t="n">
        <f aca="false">Calcs!E48</f>
        <v>13</v>
      </c>
      <c r="F42" s="7" t="str">
        <f aca="false">Calcs!F48</f>
        <v>9"</v>
      </c>
      <c r="G42" s="7" t="str">
        <f aca="false">Calcs!G48</f>
        <v>2'-2"</v>
      </c>
      <c r="H42" s="7" t="str">
        <f aca="false">Calcs!H48</f>
        <v>3'-3"</v>
      </c>
      <c r="I42" s="7" t="str">
        <f aca="false">Calcs!I48</f>
        <v>9"</v>
      </c>
      <c r="J42" s="7"/>
      <c r="K42" s="7"/>
      <c r="L42" s="7"/>
    </row>
    <row r="43" customFormat="false" ht="12.75" hidden="false" customHeight="true" outlineLevel="0" collapsed="false">
      <c r="A43" s="7" t="str">
        <f aca="false">Calcs!A49</f>
        <v>F605</v>
      </c>
      <c r="B43" s="7" t="n">
        <f aca="false">Calcs!B49</f>
        <v>176</v>
      </c>
      <c r="C43" s="7" t="str">
        <f aca="false">Calcs!C49</f>
        <v>7'-4"</v>
      </c>
      <c r="D43" s="8" t="n">
        <f aca="false">Calcs!D49</f>
        <v>1938.493216</v>
      </c>
      <c r="E43" s="7" t="str">
        <f aca="false">Calcs!E49</f>
        <v>ST</v>
      </c>
      <c r="F43" s="7"/>
      <c r="G43" s="7"/>
      <c r="H43" s="7"/>
      <c r="I43" s="7"/>
      <c r="J43" s="7"/>
      <c r="K43" s="7"/>
      <c r="L43" s="7"/>
    </row>
    <row r="44" customFormat="false" ht="12.75" hidden="false" customHeight="true" outlineLevel="0" collapsed="false">
      <c r="A44" s="7" t="str">
        <f aca="false">Calcs!A50</f>
        <v>F606</v>
      </c>
      <c r="B44" s="7" t="n">
        <f aca="false">Calcs!B50</f>
        <v>11</v>
      </c>
      <c r="C44" s="7" t="str">
        <f aca="false">Calcs!C50</f>
        <v>9'-4"</v>
      </c>
      <c r="D44" s="8" t="n">
        <f aca="false">Calcs!D50</f>
        <v>154.199826</v>
      </c>
      <c r="E44" s="7" t="n">
        <f aca="false">Calcs!E50</f>
        <v>41</v>
      </c>
      <c r="F44" s="7" t="str">
        <f aca="false">Calcs!F50</f>
        <v>7"</v>
      </c>
      <c r="G44" s="7" t="str">
        <f aca="false">Calcs!G50</f>
        <v>4 1/2"</v>
      </c>
      <c r="H44" s="7" t="str">
        <f aca="false">Calcs!H50</f>
        <v>8'-6"</v>
      </c>
      <c r="I44" s="7" t="str">
        <f aca="false">Calcs!I50</f>
        <v>7"</v>
      </c>
      <c r="J44" s="7"/>
      <c r="K44" s="7"/>
      <c r="L44" s="7"/>
    </row>
    <row r="45" customFormat="false" ht="12.75" hidden="false" customHeight="true" outlineLevel="0" collapsed="false">
      <c r="A45" s="7" t="str">
        <f aca="false">Calcs!A51</f>
        <v>F607</v>
      </c>
      <c r="B45" s="7" t="n">
        <f aca="false">Calcs!B51</f>
        <v>11</v>
      </c>
      <c r="C45" s="7" t="str">
        <f aca="false">Calcs!C51</f>
        <v>8'-6"</v>
      </c>
      <c r="D45" s="8" t="n">
        <f aca="false">Calcs!D51</f>
        <v>140.437</v>
      </c>
      <c r="E45" s="7" t="str">
        <f aca="false">Calcs!E51</f>
        <v>ST</v>
      </c>
      <c r="F45" s="7"/>
      <c r="G45" s="7"/>
      <c r="H45" s="7"/>
      <c r="I45" s="7"/>
      <c r="J45" s="7"/>
      <c r="K45" s="7"/>
      <c r="L45" s="7"/>
    </row>
    <row r="46" customFormat="false" ht="12.75" hidden="false" customHeight="true" outlineLevel="0" collapsed="false">
      <c r="A46" s="7"/>
      <c r="B46" s="7"/>
      <c r="C46" s="7"/>
      <c r="D46" s="8"/>
      <c r="E46" s="7"/>
      <c r="F46" s="7"/>
      <c r="G46" s="7"/>
      <c r="H46" s="7"/>
      <c r="I46" s="7"/>
      <c r="J46" s="7"/>
      <c r="K46" s="7"/>
      <c r="L46" s="7"/>
    </row>
    <row r="47" customFormat="false" ht="12.75" hidden="false" customHeight="true" outlineLevel="0" collapsed="false">
      <c r="A47" s="7" t="str">
        <f aca="false">Calcs!A53</f>
        <v>L501</v>
      </c>
      <c r="B47" s="7" t="n">
        <f aca="false">Calcs!B53</f>
        <v>6</v>
      </c>
      <c r="C47" s="7" t="str">
        <f aca="false">Calcs!C53</f>
        <v>7'-5"</v>
      </c>
      <c r="D47" s="8" t="n">
        <f aca="false">Calcs!D53</f>
        <v>46.4137086</v>
      </c>
      <c r="E47" s="7" t="n">
        <f aca="false">Calcs!E53</f>
        <v>21</v>
      </c>
      <c r="F47" s="7" t="str">
        <f aca="false">Calcs!F53</f>
        <v>1'-4"</v>
      </c>
      <c r="G47" s="7" t="str">
        <f aca="false">Calcs!G53</f>
        <v>1'-10"</v>
      </c>
      <c r="H47" s="7" t="str">
        <f aca="false">Calcs!H53</f>
        <v>0'-6"</v>
      </c>
      <c r="I47" s="7" t="str">
        <f aca="false">Calcs!I53</f>
        <v>1'-10"</v>
      </c>
      <c r="J47" s="7"/>
      <c r="K47" s="7"/>
      <c r="L47" s="7"/>
    </row>
    <row r="48" customFormat="false" ht="12.75" hidden="false" customHeight="true" outlineLevel="0" collapsed="false">
      <c r="A48" s="7" t="str">
        <f aca="false">Calcs!A54</f>
        <v>L502</v>
      </c>
      <c r="B48" s="7" t="n">
        <f aca="false">Calcs!B54</f>
        <v>4</v>
      </c>
      <c r="C48" s="7" t="str">
        <f aca="false">Calcs!C54</f>
        <v>3'-0"</v>
      </c>
      <c r="D48" s="8" t="n">
        <f aca="false">Calcs!D54</f>
        <v>12.516</v>
      </c>
      <c r="E48" s="7" t="str">
        <f aca="false">Calcs!E54</f>
        <v>ST</v>
      </c>
      <c r="F48" s="7"/>
      <c r="G48" s="7"/>
      <c r="H48" s="7"/>
      <c r="I48" s="7"/>
      <c r="J48" s="7"/>
      <c r="K48" s="7"/>
      <c r="L48" s="7"/>
    </row>
    <row r="49" customFormat="false" ht="12.75" hidden="false" customHeight="true" outlineLevel="0" collapsed="false">
      <c r="A49" s="7" t="str">
        <f aca="false">Calcs!A55</f>
        <v>L503</v>
      </c>
      <c r="B49" s="7" t="n">
        <f aca="false">Calcs!B55</f>
        <v>4</v>
      </c>
      <c r="C49" s="7" t="str">
        <f aca="false">Calcs!C55</f>
        <v>3'-9"</v>
      </c>
      <c r="D49" s="8" t="n">
        <f aca="false">Calcs!D55</f>
        <v>15.645</v>
      </c>
      <c r="E49" s="7" t="n">
        <f aca="false">Calcs!E55</f>
        <v>2</v>
      </c>
      <c r="F49" s="7" t="str">
        <f aca="false">Calcs!F55</f>
        <v>1'-0"</v>
      </c>
      <c r="G49" s="7" t="str">
        <f aca="false">Calcs!G55</f>
        <v>2'-0"</v>
      </c>
      <c r="H49" s="7" t="str">
        <f aca="false">Calcs!H55</f>
        <v>1'-0"</v>
      </c>
      <c r="I49" s="7"/>
      <c r="J49" s="7"/>
      <c r="K49" s="7"/>
      <c r="L49" s="7"/>
    </row>
    <row r="50" customFormat="false" ht="12.75" hidden="false" customHeight="true" outlineLevel="0" collapsed="false">
      <c r="A50" s="7" t="str">
        <f aca="false">Calcs!A56</f>
        <v>L504</v>
      </c>
      <c r="B50" s="7" t="n">
        <f aca="false">Calcs!B56</f>
        <v>4</v>
      </c>
      <c r="C50" s="7" t="str">
        <f aca="false">Calcs!C56</f>
        <v>7'-9"</v>
      </c>
      <c r="D50" s="8" t="n">
        <f aca="false">Calcs!D56</f>
        <v>32.333</v>
      </c>
      <c r="E50" s="7" t="n">
        <f aca="false">Calcs!E56</f>
        <v>2</v>
      </c>
      <c r="F50" s="7" t="str">
        <f aca="false">Calcs!F56</f>
        <v>3'-0"</v>
      </c>
      <c r="G50" s="7" t="str">
        <f aca="false">Calcs!G56</f>
        <v>2'-0"</v>
      </c>
      <c r="H50" s="7" t="str">
        <f aca="false">Calcs!H56</f>
        <v>3'-0"</v>
      </c>
      <c r="I50" s="7"/>
      <c r="J50" s="7"/>
      <c r="K50" s="7"/>
      <c r="L50" s="7"/>
    </row>
    <row r="51" customFormat="false" ht="12.75" hidden="false" customHeight="true" outlineLevel="0" collapsed="false">
      <c r="A51" s="7"/>
      <c r="B51" s="7"/>
      <c r="C51" s="7"/>
      <c r="D51" s="8"/>
      <c r="E51" s="7"/>
      <c r="F51" s="7"/>
      <c r="G51" s="7"/>
      <c r="H51" s="7"/>
      <c r="I51" s="7"/>
      <c r="J51" s="7"/>
      <c r="K51" s="7"/>
      <c r="L51" s="7"/>
    </row>
    <row r="52" customFormat="false" ht="12.75" hidden="false" customHeight="true" outlineLevel="0" collapsed="false">
      <c r="A52" s="9"/>
      <c r="B52" s="10"/>
      <c r="C52" s="11" t="s">
        <v>6</v>
      </c>
      <c r="D52" s="12" t="n">
        <f aca="false">SUM(D7:D51)</f>
        <v>14932.36011776</v>
      </c>
      <c r="E52" s="13"/>
      <c r="F52" s="10"/>
      <c r="G52" s="10"/>
      <c r="H52" s="10"/>
      <c r="I52" s="10"/>
      <c r="J52" s="10"/>
      <c r="K52" s="10"/>
      <c r="L52" s="14"/>
    </row>
    <row r="72" customFormat="false" ht="12.75" hidden="false" customHeight="false" outlineLevel="0" collapsed="false">
      <c r="A72" s="0"/>
      <c r="M72" s="15"/>
      <c r="O72" s="16"/>
    </row>
    <row r="74" customFormat="false" ht="12.75" hidden="false" customHeight="false" outlineLevel="0" collapsed="false">
      <c r="F74" s="17"/>
      <c r="G74" s="17"/>
      <c r="H74" s="17"/>
      <c r="I74" s="17"/>
      <c r="J74" s="17"/>
      <c r="K74" s="17"/>
    </row>
  </sheetData>
  <mergeCells count="14">
    <mergeCell ref="A1:A4"/>
    <mergeCell ref="C1:C4"/>
    <mergeCell ref="D1:D4"/>
    <mergeCell ref="E1:E4"/>
    <mergeCell ref="F1:L2"/>
    <mergeCell ref="B2:B4"/>
    <mergeCell ref="F3:F4"/>
    <mergeCell ref="G3:G4"/>
    <mergeCell ref="H3:H4"/>
    <mergeCell ref="I3:I4"/>
    <mergeCell ref="J3:J4"/>
    <mergeCell ref="K3:K4"/>
    <mergeCell ref="L3:L4"/>
    <mergeCell ref="A6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4" min="2" style="0" width="10.13"/>
    <col collapsed="false" customWidth="true" hidden="false" outlineLevel="0" max="5" min="5" style="0" width="5.85"/>
    <col collapsed="false" customWidth="true" hidden="false" outlineLevel="0" max="7" min="6" style="0" width="8.7"/>
    <col collapsed="false" customWidth="true" hidden="false" outlineLevel="0" max="8" min="8" style="0" width="8.56"/>
    <col collapsed="false" customWidth="true" hidden="false" outlineLevel="0" max="10" min="9" style="0" width="8.7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3" min="13" style="0" width="10.13"/>
    <col collapsed="false" customWidth="true" hidden="false" outlineLevel="0" max="15" min="14" style="1" width="9.14"/>
    <col collapsed="false" customWidth="true" hidden="false" outlineLevel="0" max="16" min="16" style="0" width="14.28"/>
    <col collapsed="false" customWidth="true" hidden="false" outlineLevel="0" max="17" min="17" style="0" width="25.13"/>
  </cols>
  <sheetData>
    <row r="1" customFormat="false" ht="22.5" hidden="false" customHeight="true" outlineLevel="0" collapsed="false">
      <c r="A1" s="18" t="s">
        <v>0</v>
      </c>
      <c r="B1" s="18" t="s">
        <v>1</v>
      </c>
      <c r="C1" s="18" t="s">
        <v>2</v>
      </c>
      <c r="D1" s="18" t="s">
        <v>3</v>
      </c>
      <c r="E1" s="19" t="s">
        <v>4</v>
      </c>
      <c r="F1" s="18" t="s">
        <v>5</v>
      </c>
      <c r="G1" s="18"/>
      <c r="H1" s="18"/>
      <c r="I1" s="18"/>
      <c r="J1" s="18"/>
      <c r="K1" s="18"/>
      <c r="L1" s="18"/>
      <c r="N1" s="1" t="s">
        <v>15</v>
      </c>
      <c r="O1" s="1" t="n">
        <v>0.668</v>
      </c>
      <c r="P1" s="0" t="s">
        <v>16</v>
      </c>
    </row>
    <row r="2" customFormat="false" ht="15" hidden="false" customHeight="true" outlineLevel="0" collapsed="false">
      <c r="A2" s="18"/>
      <c r="B2" s="18" t="s">
        <v>6</v>
      </c>
      <c r="C2" s="18"/>
      <c r="D2" s="18"/>
      <c r="E2" s="19"/>
      <c r="F2" s="18"/>
      <c r="G2" s="18"/>
      <c r="H2" s="18"/>
      <c r="I2" s="18"/>
      <c r="J2" s="18"/>
      <c r="K2" s="18"/>
      <c r="L2" s="18"/>
      <c r="N2" s="1" t="s">
        <v>17</v>
      </c>
      <c r="O2" s="1" t="n">
        <v>1.043</v>
      </c>
      <c r="P2" s="0" t="s">
        <v>16</v>
      </c>
    </row>
    <row r="3" customFormat="false" ht="12.75" hidden="false" customHeight="true" outlineLevel="0" collapsed="false">
      <c r="A3" s="18"/>
      <c r="B3" s="18"/>
      <c r="C3" s="18"/>
      <c r="D3" s="18"/>
      <c r="E3" s="19"/>
      <c r="F3" s="18" t="s">
        <v>7</v>
      </c>
      <c r="G3" s="18" t="s">
        <v>8</v>
      </c>
      <c r="H3" s="18" t="s">
        <v>9</v>
      </c>
      <c r="I3" s="18" t="s">
        <v>10</v>
      </c>
      <c r="J3" s="18" t="s">
        <v>11</v>
      </c>
      <c r="K3" s="18" t="s">
        <v>12</v>
      </c>
      <c r="L3" s="18" t="s">
        <v>13</v>
      </c>
      <c r="N3" s="1" t="s">
        <v>18</v>
      </c>
      <c r="O3" s="1" t="n">
        <v>1.502</v>
      </c>
      <c r="P3" s="0" t="s">
        <v>16</v>
      </c>
    </row>
    <row r="4" customFormat="false" ht="24" hidden="false" customHeight="true" outlineLevel="0" collapsed="false">
      <c r="A4" s="18"/>
      <c r="B4" s="18"/>
      <c r="C4" s="18"/>
      <c r="D4" s="18"/>
      <c r="E4" s="19"/>
      <c r="F4" s="18"/>
      <c r="G4" s="18"/>
      <c r="H4" s="18"/>
      <c r="I4" s="18"/>
      <c r="J4" s="18"/>
      <c r="K4" s="18"/>
      <c r="L4" s="18"/>
    </row>
    <row r="5" customFormat="false" ht="3.75" hidden="false" customHeight="true" outlineLevel="0" collapsed="false">
      <c r="A5" s="18"/>
      <c r="B5" s="18"/>
      <c r="C5" s="18"/>
      <c r="D5" s="18"/>
      <c r="E5" s="19"/>
      <c r="F5" s="18"/>
      <c r="G5" s="18"/>
      <c r="H5" s="18"/>
      <c r="I5" s="18"/>
      <c r="J5" s="18"/>
      <c r="K5" s="18"/>
      <c r="L5" s="18"/>
    </row>
    <row r="6" s="6" customFormat="true" ht="18.75" hidden="false" customHeight="true" outlineLevel="0" collapsed="false">
      <c r="A6" s="18" t="s">
        <v>19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N6" s="20" t="s">
        <v>20</v>
      </c>
      <c r="O6" s="20" t="s">
        <v>21</v>
      </c>
      <c r="Q6" s="6" t="s">
        <v>22</v>
      </c>
      <c r="T6" s="21" t="s">
        <v>23</v>
      </c>
      <c r="U6" s="1" t="n">
        <f aca="false">1/8</f>
        <v>0.125</v>
      </c>
      <c r="V6" s="0"/>
      <c r="W6" s="22" t="s">
        <v>24</v>
      </c>
      <c r="X6" s="0" t="n">
        <f aca="false">1/16</f>
        <v>0.0625</v>
      </c>
    </row>
    <row r="7" s="6" customFormat="true" ht="12.75" hidden="false" customHeight="true" outlineLevel="0" collapsed="false">
      <c r="A7" s="23" t="s">
        <v>25</v>
      </c>
      <c r="B7" s="24" t="n">
        <f aca="false">4*1</f>
        <v>4</v>
      </c>
      <c r="C7" s="24" t="s">
        <v>26</v>
      </c>
      <c r="D7" s="25" t="n">
        <f aca="false">B7*O7*$O$1</f>
        <v>6.68</v>
      </c>
      <c r="E7" s="24" t="s">
        <v>27</v>
      </c>
      <c r="F7" s="24"/>
      <c r="G7" s="24"/>
      <c r="H7" s="24"/>
      <c r="I7" s="24"/>
      <c r="J7" s="24"/>
      <c r="K7" s="24"/>
      <c r="L7" s="26"/>
      <c r="N7" s="20"/>
      <c r="O7" s="20" t="n">
        <v>2.5</v>
      </c>
      <c r="T7" s="21"/>
      <c r="U7" s="1"/>
      <c r="V7" s="0"/>
      <c r="W7" s="22"/>
      <c r="X7" s="0"/>
    </row>
    <row r="8" s="6" customFormat="true" ht="12.75" hidden="false" customHeight="true" outlineLevel="0" collapsed="false">
      <c r="A8" s="23" t="s">
        <v>28</v>
      </c>
      <c r="B8" s="24" t="n">
        <f aca="false">4*1</f>
        <v>4</v>
      </c>
      <c r="C8" s="24" t="s">
        <v>29</v>
      </c>
      <c r="D8" s="25" t="n">
        <f aca="false">B8*O8*$O$1</f>
        <v>26.052</v>
      </c>
      <c r="E8" s="24" t="s">
        <v>27</v>
      </c>
      <c r="F8" s="24"/>
      <c r="G8" s="24"/>
      <c r="H8" s="24"/>
      <c r="I8" s="24"/>
      <c r="J8" s="24"/>
      <c r="K8" s="24"/>
      <c r="L8" s="26"/>
      <c r="N8" s="20"/>
      <c r="O8" s="20" t="n">
        <v>9.75</v>
      </c>
      <c r="T8" s="21"/>
      <c r="U8" s="1"/>
      <c r="V8" s="0"/>
      <c r="W8" s="22"/>
      <c r="X8" s="0"/>
    </row>
    <row r="9" s="6" customFormat="true" ht="12.75" hidden="false" customHeight="true" outlineLevel="0" collapsed="false">
      <c r="A9" s="23" t="s">
        <v>30</v>
      </c>
      <c r="B9" s="24" t="n">
        <f aca="false">4*1</f>
        <v>4</v>
      </c>
      <c r="C9" s="24" t="s">
        <v>31</v>
      </c>
      <c r="D9" s="25" t="n">
        <f aca="false">B9*O9*$O$1</f>
        <v>16.921776</v>
      </c>
      <c r="E9" s="24" t="s">
        <v>27</v>
      </c>
      <c r="F9" s="24"/>
      <c r="G9" s="24"/>
      <c r="H9" s="24"/>
      <c r="I9" s="24"/>
      <c r="J9" s="24"/>
      <c r="K9" s="24"/>
      <c r="L9" s="26"/>
      <c r="N9" s="20"/>
      <c r="O9" s="20" t="n">
        <v>6.333</v>
      </c>
      <c r="T9" s="21"/>
      <c r="U9" s="1"/>
      <c r="V9" s="0"/>
      <c r="W9" s="22"/>
      <c r="X9" s="0"/>
    </row>
    <row r="10" s="6" customFormat="true" ht="12.75" hidden="false" customHeight="true" outlineLevel="0" collapsed="false">
      <c r="A10" s="23" t="s">
        <v>32</v>
      </c>
      <c r="B10" s="24" t="n">
        <f aca="false">4*1</f>
        <v>4</v>
      </c>
      <c r="C10" s="24" t="s">
        <v>33</v>
      </c>
      <c r="D10" s="25" t="n">
        <f aca="false">B10*O10*$O$1</f>
        <v>21.8214224</v>
      </c>
      <c r="E10" s="24" t="s">
        <v>27</v>
      </c>
      <c r="F10" s="24"/>
      <c r="G10" s="24"/>
      <c r="H10" s="24"/>
      <c r="I10" s="24"/>
      <c r="J10" s="24"/>
      <c r="K10" s="24"/>
      <c r="L10" s="26"/>
      <c r="N10" s="20"/>
      <c r="O10" s="20" t="n">
        <v>8.1667</v>
      </c>
      <c r="T10" s="21"/>
      <c r="U10" s="1"/>
      <c r="V10" s="0"/>
      <c r="W10" s="22"/>
      <c r="X10" s="0"/>
    </row>
    <row r="11" s="6" customFormat="true" ht="12.75" hidden="false" customHeight="true" outlineLevel="0" collapsed="false">
      <c r="A11" s="23" t="s">
        <v>34</v>
      </c>
      <c r="B11" s="24" t="n">
        <f aca="false">4*1</f>
        <v>4</v>
      </c>
      <c r="C11" s="24" t="s">
        <v>35</v>
      </c>
      <c r="D11" s="25" t="n">
        <f aca="false">B11*O11*$O$1</f>
        <v>32.28665776</v>
      </c>
      <c r="E11" s="24" t="s">
        <v>27</v>
      </c>
      <c r="F11" s="24"/>
      <c r="G11" s="24"/>
      <c r="H11" s="24"/>
      <c r="I11" s="24"/>
      <c r="J11" s="24"/>
      <c r="K11" s="24"/>
      <c r="L11" s="26"/>
      <c r="N11" s="20"/>
      <c r="O11" s="20" t="n">
        <v>12.08333</v>
      </c>
      <c r="T11" s="21"/>
      <c r="U11" s="1"/>
      <c r="V11" s="0"/>
      <c r="W11" s="22"/>
      <c r="X11" s="0"/>
    </row>
    <row r="12" s="6" customFormat="true" ht="12.75" hidden="false" customHeight="true" outlineLevel="0" collapsed="false">
      <c r="A12" s="23" t="s">
        <v>36</v>
      </c>
      <c r="B12" s="24" t="n">
        <f aca="false">4*9</f>
        <v>36</v>
      </c>
      <c r="C12" s="24" t="s">
        <v>37</v>
      </c>
      <c r="D12" s="25" t="n">
        <f aca="false">B12*O12*$O$1</f>
        <v>360.72</v>
      </c>
      <c r="E12" s="24" t="s">
        <v>27</v>
      </c>
      <c r="F12" s="24"/>
      <c r="G12" s="24"/>
      <c r="H12" s="24"/>
      <c r="I12" s="24"/>
      <c r="J12" s="24"/>
      <c r="K12" s="24"/>
      <c r="L12" s="26"/>
      <c r="N12" s="20"/>
      <c r="O12" s="20" t="n">
        <v>15</v>
      </c>
      <c r="T12" s="21"/>
      <c r="U12" s="1"/>
      <c r="V12" s="0"/>
      <c r="W12" s="22"/>
      <c r="X12" s="0"/>
    </row>
    <row r="13" s="6" customFormat="true" ht="12.75" hidden="false" customHeight="true" outlineLevel="0" collapsed="false">
      <c r="A13" s="23"/>
      <c r="B13" s="24"/>
      <c r="C13" s="24"/>
      <c r="D13" s="25"/>
      <c r="E13" s="24"/>
      <c r="F13" s="24"/>
      <c r="G13" s="24"/>
      <c r="H13" s="24"/>
      <c r="I13" s="24"/>
      <c r="J13" s="24"/>
      <c r="K13" s="24"/>
      <c r="L13" s="26"/>
      <c r="N13" s="20"/>
      <c r="O13" s="20"/>
      <c r="T13" s="21"/>
      <c r="U13" s="1"/>
      <c r="V13" s="0"/>
      <c r="W13" s="22"/>
      <c r="X13" s="0"/>
    </row>
    <row r="14" s="6" customFormat="true" ht="12.75" hidden="false" customHeight="true" outlineLevel="0" collapsed="false">
      <c r="A14" s="23" t="s">
        <v>38</v>
      </c>
      <c r="B14" s="24" t="n">
        <v>2</v>
      </c>
      <c r="C14" s="24" t="s">
        <v>39</v>
      </c>
      <c r="D14" s="25" t="n">
        <f aca="false">B14*O14*O2</f>
        <v>4.50576</v>
      </c>
      <c r="E14" s="24" t="s">
        <v>27</v>
      </c>
      <c r="F14" s="24"/>
      <c r="G14" s="24"/>
      <c r="H14" s="24"/>
      <c r="I14" s="24"/>
      <c r="J14" s="24"/>
      <c r="K14" s="24"/>
      <c r="L14" s="26"/>
      <c r="N14" s="20"/>
      <c r="O14" s="20" t="n">
        <v>2.16</v>
      </c>
      <c r="T14" s="21"/>
      <c r="U14" s="1"/>
      <c r="V14" s="0"/>
      <c r="W14" s="22"/>
      <c r="X14" s="0"/>
    </row>
    <row r="15" customFormat="false" ht="12.75" hidden="false" customHeight="true" outlineLevel="0" collapsed="false">
      <c r="A15" s="18" t="s">
        <v>40</v>
      </c>
      <c r="B15" s="18" t="n">
        <v>187</v>
      </c>
      <c r="C15" s="18" t="s">
        <v>41</v>
      </c>
      <c r="D15" s="25" t="n">
        <f aca="false">B15*O15*O2</f>
        <v>1430.235653</v>
      </c>
      <c r="E15" s="18" t="n">
        <v>23</v>
      </c>
      <c r="F15" s="18" t="s">
        <v>42</v>
      </c>
      <c r="G15" s="18" t="s">
        <v>43</v>
      </c>
      <c r="H15" s="18" t="s">
        <v>44</v>
      </c>
      <c r="I15" s="18"/>
      <c r="J15" s="18"/>
      <c r="K15" s="18" t="s">
        <v>45</v>
      </c>
      <c r="L15" s="18"/>
      <c r="O15" s="16" t="n">
        <v>7.333</v>
      </c>
      <c r="P15" s="27"/>
      <c r="T15" s="21" t="s">
        <v>46</v>
      </c>
      <c r="U15" s="1" t="n">
        <f aca="false">2/8</f>
        <v>0.25</v>
      </c>
      <c r="W15" s="22" t="s">
        <v>47</v>
      </c>
      <c r="X15" s="0" t="n">
        <f aca="false">2/16</f>
        <v>0.125</v>
      </c>
    </row>
    <row r="16" customFormat="false" ht="12.75" hidden="false" customHeight="false" outlineLevel="0" collapsed="false">
      <c r="A16" s="18" t="s">
        <v>48</v>
      </c>
      <c r="B16" s="18" t="n">
        <f aca="false">O73</f>
        <v>2</v>
      </c>
      <c r="C16" s="18" t="s">
        <v>49</v>
      </c>
      <c r="D16" s="25" t="n">
        <f aca="false">O16*B16*O2</f>
        <v>19.643862</v>
      </c>
      <c r="E16" s="18" t="s">
        <v>27</v>
      </c>
      <c r="F16" s="18"/>
      <c r="G16" s="18"/>
      <c r="H16" s="18"/>
      <c r="I16" s="18"/>
      <c r="J16" s="18"/>
      <c r="K16" s="18"/>
      <c r="L16" s="18"/>
      <c r="O16" s="16" t="n">
        <v>9.417</v>
      </c>
      <c r="P16" s="28"/>
      <c r="Q16" s="15" t="s">
        <v>50</v>
      </c>
      <c r="T16" s="21"/>
      <c r="U16" s="1"/>
      <c r="W16" s="22"/>
    </row>
    <row r="17" customFormat="false" ht="12.75" hidden="false" customHeight="false" outlineLevel="0" collapsed="false">
      <c r="A17" s="18" t="s">
        <v>51</v>
      </c>
      <c r="B17" s="18" t="n">
        <f aca="false">O74</f>
        <v>4</v>
      </c>
      <c r="C17" s="18" t="s">
        <v>52</v>
      </c>
      <c r="D17" s="25" t="n">
        <f aca="false">B17*O17*O2</f>
        <v>100.128</v>
      </c>
      <c r="E17" s="18" t="s">
        <v>27</v>
      </c>
      <c r="F17" s="18"/>
      <c r="G17" s="18"/>
      <c r="H17" s="18"/>
      <c r="I17" s="18"/>
      <c r="J17" s="18"/>
      <c r="K17" s="18"/>
      <c r="L17" s="18"/>
      <c r="O17" s="16" t="n">
        <v>24</v>
      </c>
      <c r="P17" s="28"/>
      <c r="Q17" s="15"/>
      <c r="T17" s="21"/>
      <c r="U17" s="1"/>
      <c r="W17" s="22"/>
    </row>
    <row r="18" customFormat="false" ht="12.75" hidden="false" customHeight="false" outlineLevel="0" collapsed="false">
      <c r="A18" s="18" t="s">
        <v>53</v>
      </c>
      <c r="B18" s="18" t="n">
        <v>2</v>
      </c>
      <c r="C18" s="18" t="s">
        <v>54</v>
      </c>
      <c r="D18" s="25" t="n">
        <f aca="false">B18*O18*O2</f>
        <v>12.516</v>
      </c>
      <c r="E18" s="18" t="s">
        <v>27</v>
      </c>
      <c r="F18" s="18"/>
      <c r="G18" s="18"/>
      <c r="H18" s="18"/>
      <c r="I18" s="18"/>
      <c r="J18" s="18"/>
      <c r="K18" s="18"/>
      <c r="L18" s="18"/>
      <c r="O18" s="16" t="n">
        <v>6</v>
      </c>
      <c r="P18" s="29"/>
      <c r="Q18" s="0" t="s">
        <v>55</v>
      </c>
      <c r="T18" s="1" t="s">
        <v>56</v>
      </c>
      <c r="U18" s="1" t="n">
        <f aca="false">3/8</f>
        <v>0.375</v>
      </c>
      <c r="W18" s="22" t="s">
        <v>57</v>
      </c>
      <c r="X18" s="0" t="n">
        <f aca="false">3/16</f>
        <v>0.1875</v>
      </c>
    </row>
    <row r="19" customFormat="false" ht="12.75" hidden="false" customHeight="true" outlineLevel="0" collapsed="false">
      <c r="A19" s="18" t="s">
        <v>58</v>
      </c>
      <c r="B19" s="18" t="n">
        <v>2</v>
      </c>
      <c r="C19" s="18" t="s">
        <v>59</v>
      </c>
      <c r="D19" s="25" t="n">
        <f aca="false">B19*O19*O2</f>
        <v>16.33338</v>
      </c>
      <c r="E19" s="18" t="s">
        <v>27</v>
      </c>
      <c r="F19" s="18"/>
      <c r="G19" s="18"/>
      <c r="H19" s="18"/>
      <c r="I19" s="18"/>
      <c r="J19" s="18"/>
      <c r="K19" s="18"/>
      <c r="L19" s="18"/>
      <c r="O19" s="16" t="n">
        <v>7.83</v>
      </c>
      <c r="P19" s="28"/>
      <c r="T19" s="1" t="s">
        <v>60</v>
      </c>
      <c r="U19" s="1" t="n">
        <f aca="false">4/8</f>
        <v>0.5</v>
      </c>
      <c r="W19" s="22" t="s">
        <v>61</v>
      </c>
      <c r="X19" s="0" t="n">
        <f aca="false">4/16</f>
        <v>0.25</v>
      </c>
    </row>
    <row r="20" customFormat="false" ht="12.75" hidden="false" customHeight="true" outlineLevel="0" collapsed="false">
      <c r="A20" s="18" t="s">
        <v>62</v>
      </c>
      <c r="B20" s="18" t="n">
        <v>2</v>
      </c>
      <c r="C20" s="18" t="s">
        <v>63</v>
      </c>
      <c r="D20" s="25" t="n">
        <f aca="false">B20*O20*O2</f>
        <v>24.5105</v>
      </c>
      <c r="E20" s="18" t="s">
        <v>27</v>
      </c>
      <c r="F20" s="18"/>
      <c r="G20" s="18"/>
      <c r="H20" s="18"/>
      <c r="I20" s="18"/>
      <c r="J20" s="18"/>
      <c r="K20" s="18"/>
      <c r="L20" s="18"/>
      <c r="O20" s="16" t="n">
        <v>11.75</v>
      </c>
      <c r="Q20" s="0" t="s">
        <v>64</v>
      </c>
      <c r="T20" s="1" t="s">
        <v>65</v>
      </c>
      <c r="U20" s="1" t="n">
        <f aca="false">5/8</f>
        <v>0.625</v>
      </c>
      <c r="W20" s="22" t="s">
        <v>66</v>
      </c>
      <c r="X20" s="0" t="n">
        <f aca="false">5/16</f>
        <v>0.3125</v>
      </c>
    </row>
    <row r="21" customFormat="false" ht="12.75" hidden="false" customHeight="true" outlineLevel="0" collapsed="false">
      <c r="A21" s="18" t="s">
        <v>67</v>
      </c>
      <c r="B21" s="18" t="n">
        <v>4</v>
      </c>
      <c r="C21" s="18" t="s">
        <v>68</v>
      </c>
      <c r="D21" s="25" t="n">
        <f aca="false">B21*O21*O2</f>
        <v>111.601</v>
      </c>
      <c r="E21" s="18" t="s">
        <v>27</v>
      </c>
      <c r="F21" s="18"/>
      <c r="G21" s="18"/>
      <c r="H21" s="18"/>
      <c r="I21" s="18"/>
      <c r="J21" s="18"/>
      <c r="K21" s="18"/>
      <c r="L21" s="18"/>
      <c r="O21" s="16" t="n">
        <v>26.75</v>
      </c>
      <c r="T21" s="1" t="s">
        <v>69</v>
      </c>
      <c r="U21" s="1" t="n">
        <f aca="false">6/8</f>
        <v>0.75</v>
      </c>
      <c r="W21" s="22" t="s">
        <v>70</v>
      </c>
      <c r="X21" s="0" t="n">
        <f aca="false">6/16</f>
        <v>0.375</v>
      </c>
    </row>
    <row r="22" customFormat="false" ht="12.75" hidden="false" customHeight="true" outlineLevel="0" collapsed="false">
      <c r="A22" s="30" t="s">
        <v>71</v>
      </c>
      <c r="B22" s="30" t="n">
        <v>36</v>
      </c>
      <c r="C22" s="30" t="s">
        <v>72</v>
      </c>
      <c r="D22" s="31" t="n">
        <f aca="false">B22*O22*O2</f>
        <v>550.45368</v>
      </c>
      <c r="E22" s="30" t="s">
        <v>27</v>
      </c>
      <c r="F22" s="30"/>
      <c r="G22" s="30"/>
      <c r="H22" s="30"/>
      <c r="I22" s="30"/>
      <c r="J22" s="30"/>
      <c r="K22" s="30"/>
      <c r="L22" s="30"/>
      <c r="M22" s="32"/>
      <c r="N22" s="33"/>
      <c r="O22" s="34" t="n">
        <v>14.66</v>
      </c>
      <c r="Q22" s="35" t="s">
        <v>73</v>
      </c>
      <c r="T22" s="1" t="s">
        <v>74</v>
      </c>
      <c r="U22" s="1" t="n">
        <f aca="false">7/8</f>
        <v>0.875</v>
      </c>
      <c r="W22" s="22" t="s">
        <v>75</v>
      </c>
      <c r="X22" s="0" t="n">
        <f aca="false">7/16</f>
        <v>0.4375</v>
      </c>
    </row>
    <row r="23" customFormat="false" ht="12.75" hidden="false" customHeight="true" outlineLevel="0" collapsed="false">
      <c r="A23" s="30" t="s">
        <v>76</v>
      </c>
      <c r="B23" s="30" t="n">
        <v>12</v>
      </c>
      <c r="C23" s="30" t="s">
        <v>77</v>
      </c>
      <c r="D23" s="31" t="n">
        <f aca="false">B23*O23*$O$2</f>
        <v>400.512</v>
      </c>
      <c r="E23" s="30" t="s">
        <v>27</v>
      </c>
      <c r="F23" s="30"/>
      <c r="G23" s="30"/>
      <c r="H23" s="30"/>
      <c r="I23" s="30"/>
      <c r="J23" s="30"/>
      <c r="K23" s="30"/>
      <c r="L23" s="30"/>
      <c r="M23" s="32"/>
      <c r="N23" s="33"/>
      <c r="O23" s="34" t="n">
        <v>32</v>
      </c>
      <c r="T23" s="1" t="s">
        <v>78</v>
      </c>
      <c r="U23" s="1" t="n">
        <f aca="false">8/8</f>
        <v>1</v>
      </c>
      <c r="W23" s="22" t="s">
        <v>79</v>
      </c>
      <c r="X23" s="0" t="n">
        <f aca="false">8/16</f>
        <v>0.5</v>
      </c>
    </row>
    <row r="24" customFormat="false" ht="12.75" hidden="false" customHeight="true" outlineLevel="0" collapsed="false">
      <c r="A24" s="18" t="s">
        <v>80</v>
      </c>
      <c r="B24" s="18" t="n">
        <v>4</v>
      </c>
      <c r="C24" s="18" t="s">
        <v>81</v>
      </c>
      <c r="D24" s="25" t="n">
        <f aca="false">B24*O24*$O$2</f>
        <v>134.547</v>
      </c>
      <c r="E24" s="18" t="s">
        <v>27</v>
      </c>
      <c r="F24" s="18"/>
      <c r="G24" s="18"/>
      <c r="H24" s="18"/>
      <c r="I24" s="18"/>
      <c r="J24" s="18"/>
      <c r="K24" s="18"/>
      <c r="L24" s="18"/>
      <c r="M24" s="35"/>
      <c r="N24" s="36"/>
      <c r="O24" s="37" t="n">
        <v>32.25</v>
      </c>
      <c r="T24" s="1"/>
      <c r="U24" s="1"/>
      <c r="W24" s="22" t="s">
        <v>82</v>
      </c>
      <c r="X24" s="0" t="n">
        <f aca="false">9/16</f>
        <v>0.5625</v>
      </c>
    </row>
    <row r="25" customFormat="false" ht="12.75" hidden="false" customHeight="true" outlineLevel="0" collapsed="false">
      <c r="A25" s="38"/>
      <c r="B25" s="38"/>
      <c r="C25" s="38"/>
      <c r="D25" s="39"/>
      <c r="E25" s="38"/>
      <c r="F25" s="38"/>
      <c r="G25" s="38"/>
      <c r="H25" s="38"/>
      <c r="I25" s="38"/>
      <c r="J25" s="38"/>
      <c r="K25" s="38"/>
      <c r="L25" s="38"/>
      <c r="M25" s="40"/>
      <c r="N25" s="41"/>
      <c r="O25" s="42"/>
      <c r="T25" s="1"/>
      <c r="U25" s="1"/>
      <c r="W25" s="22"/>
    </row>
    <row r="26" customFormat="false" ht="12.75" hidden="false" customHeight="true" outlineLevel="0" collapsed="false">
      <c r="A26" s="38"/>
      <c r="B26" s="38"/>
      <c r="C26" s="38"/>
      <c r="D26" s="39"/>
      <c r="E26" s="38"/>
      <c r="F26" s="38"/>
      <c r="G26" s="38"/>
      <c r="H26" s="38"/>
      <c r="I26" s="38"/>
      <c r="J26" s="38"/>
      <c r="K26" s="38"/>
      <c r="L26" s="38"/>
      <c r="M26" s="40"/>
      <c r="N26" s="41"/>
      <c r="O26" s="42"/>
      <c r="T26" s="1"/>
      <c r="U26" s="1"/>
      <c r="W26" s="22"/>
    </row>
    <row r="27" customFormat="false" ht="12.75" hidden="false" customHeight="true" outlineLevel="0" collapsed="false">
      <c r="A27" s="38"/>
      <c r="B27" s="38"/>
      <c r="C27" s="38"/>
      <c r="D27" s="39"/>
      <c r="E27" s="38"/>
      <c r="F27" s="38"/>
      <c r="G27" s="38"/>
      <c r="H27" s="38"/>
      <c r="I27" s="38"/>
      <c r="J27" s="38"/>
      <c r="K27" s="38"/>
      <c r="L27" s="38"/>
      <c r="M27" s="40"/>
      <c r="N27" s="41"/>
      <c r="O27" s="42"/>
      <c r="T27" s="1"/>
      <c r="U27" s="1"/>
      <c r="W27" s="22"/>
    </row>
    <row r="28" customFormat="false" ht="12.75" hidden="false" customHeight="true" outlineLevel="0" collapsed="false">
      <c r="A28" s="18"/>
      <c r="B28" s="18"/>
      <c r="C28" s="18"/>
      <c r="D28" s="25"/>
      <c r="E28" s="18"/>
      <c r="F28" s="18"/>
      <c r="G28" s="18"/>
      <c r="H28" s="18"/>
      <c r="I28" s="18"/>
      <c r="J28" s="18"/>
      <c r="K28" s="18"/>
      <c r="L28" s="18"/>
      <c r="M28" s="35"/>
      <c r="N28" s="36"/>
      <c r="O28" s="37"/>
      <c r="T28" s="1"/>
      <c r="U28" s="1"/>
      <c r="W28" s="22"/>
    </row>
    <row r="29" customFormat="false" ht="12.75" hidden="false" customHeight="true" outlineLevel="0" collapsed="false">
      <c r="A29" s="18"/>
      <c r="B29" s="18"/>
      <c r="C29" s="18"/>
      <c r="D29" s="25"/>
      <c r="E29" s="18"/>
      <c r="F29" s="18"/>
      <c r="G29" s="18"/>
      <c r="H29" s="18"/>
      <c r="I29" s="18"/>
      <c r="J29" s="18"/>
      <c r="K29" s="18"/>
      <c r="L29" s="18"/>
      <c r="T29" s="1"/>
      <c r="U29" s="1"/>
      <c r="W29" s="22"/>
    </row>
    <row r="30" customFormat="false" ht="12.75" hidden="false" customHeight="true" outlineLevel="0" collapsed="false">
      <c r="A30" s="18" t="s">
        <v>83</v>
      </c>
      <c r="B30" s="18" t="n">
        <f aca="false">O77</f>
        <v>1</v>
      </c>
      <c r="C30" s="18" t="s">
        <v>84</v>
      </c>
      <c r="D30" s="25" t="n">
        <f aca="false">B30*O30*O3</f>
        <v>14.144334</v>
      </c>
      <c r="E30" s="18" t="s">
        <v>27</v>
      </c>
      <c r="F30" s="18"/>
      <c r="G30" s="18"/>
      <c r="H30" s="18"/>
      <c r="I30" s="18"/>
      <c r="J30" s="18"/>
      <c r="K30" s="18"/>
      <c r="L30" s="18"/>
      <c r="O30" s="16" t="n">
        <v>9.417</v>
      </c>
      <c r="T30" s="1"/>
      <c r="U30" s="1"/>
      <c r="W30" s="22" t="s">
        <v>85</v>
      </c>
      <c r="X30" s="0" t="n">
        <f aca="false">10/16</f>
        <v>0.625</v>
      </c>
    </row>
    <row r="31" customFormat="false" ht="25.5" hidden="false" customHeight="false" outlineLevel="0" collapsed="false">
      <c r="A31" s="18" t="s">
        <v>86</v>
      </c>
      <c r="B31" s="18" t="n">
        <f aca="false">O78</f>
        <v>1</v>
      </c>
      <c r="C31" s="18" t="s">
        <v>54</v>
      </c>
      <c r="D31" s="25" t="n">
        <f aca="false">B31*O31*O3</f>
        <v>9.012</v>
      </c>
      <c r="E31" s="18" t="s">
        <v>27</v>
      </c>
      <c r="F31" s="18"/>
      <c r="G31" s="18"/>
      <c r="H31" s="18"/>
      <c r="I31" s="18"/>
      <c r="J31" s="18"/>
      <c r="K31" s="18"/>
      <c r="L31" s="18"/>
      <c r="O31" s="16" t="n">
        <v>6</v>
      </c>
      <c r="Q31" s="43" t="s">
        <v>87</v>
      </c>
      <c r="T31" s="1"/>
      <c r="U31" s="1"/>
      <c r="W31" s="22" t="s">
        <v>88</v>
      </c>
      <c r="X31" s="0" t="n">
        <f aca="false">12/16</f>
        <v>0.75</v>
      </c>
    </row>
    <row r="32" customFormat="false" ht="12.75" hidden="false" customHeight="true" outlineLevel="0" collapsed="false">
      <c r="A32" s="18" t="s">
        <v>89</v>
      </c>
      <c r="B32" s="18" t="n">
        <v>1</v>
      </c>
      <c r="C32" s="18" t="s">
        <v>59</v>
      </c>
      <c r="D32" s="25" t="n">
        <f aca="false">B32*O32*O3</f>
        <v>11.76066</v>
      </c>
      <c r="E32" s="18" t="s">
        <v>27</v>
      </c>
      <c r="F32" s="18"/>
      <c r="G32" s="18"/>
      <c r="H32" s="18"/>
      <c r="I32" s="18"/>
      <c r="J32" s="18"/>
      <c r="K32" s="18"/>
      <c r="L32" s="18"/>
      <c r="O32" s="16" t="n">
        <v>7.83</v>
      </c>
      <c r="T32" s="1"/>
      <c r="U32" s="1"/>
      <c r="W32" s="22" t="s">
        <v>90</v>
      </c>
      <c r="X32" s="0" t="n">
        <f aca="false">15/16</f>
        <v>0.9375</v>
      </c>
    </row>
    <row r="33" customFormat="false" ht="12.75" hidden="false" customHeight="true" outlineLevel="0" collapsed="false">
      <c r="A33" s="18" t="s">
        <v>91</v>
      </c>
      <c r="B33" s="18" t="n">
        <v>1</v>
      </c>
      <c r="C33" s="18" t="s">
        <v>63</v>
      </c>
      <c r="D33" s="25" t="n">
        <f aca="false">B33*O33*$O$3</f>
        <v>17.6485</v>
      </c>
      <c r="E33" s="18" t="s">
        <v>27</v>
      </c>
      <c r="F33" s="18"/>
      <c r="G33" s="18"/>
      <c r="H33" s="18"/>
      <c r="I33" s="18"/>
      <c r="J33" s="18"/>
      <c r="K33" s="18"/>
      <c r="L33" s="18"/>
      <c r="O33" s="16" t="n">
        <v>11.75</v>
      </c>
    </row>
    <row r="34" customFormat="false" ht="12.75" hidden="false" customHeight="true" outlineLevel="0" collapsed="false">
      <c r="A34" s="30" t="s">
        <v>92</v>
      </c>
      <c r="B34" s="30" t="n">
        <v>9</v>
      </c>
      <c r="C34" s="30" t="s">
        <v>72</v>
      </c>
      <c r="D34" s="31" t="n">
        <f aca="false">B34*O34*$O$3</f>
        <v>198.17388</v>
      </c>
      <c r="E34" s="30" t="s">
        <v>27</v>
      </c>
      <c r="F34" s="30"/>
      <c r="G34" s="30"/>
      <c r="H34" s="30"/>
      <c r="I34" s="30"/>
      <c r="J34" s="30"/>
      <c r="K34" s="30"/>
      <c r="L34" s="30"/>
      <c r="M34" s="32"/>
      <c r="N34" s="33"/>
      <c r="O34" s="34" t="n">
        <v>14.66</v>
      </c>
    </row>
    <row r="35" customFormat="false" ht="12.75" hidden="false" customHeight="true" outlineLevel="0" collapsed="false">
      <c r="A35" s="18" t="s">
        <v>93</v>
      </c>
      <c r="B35" s="18" t="n">
        <v>1</v>
      </c>
      <c r="C35" s="18" t="s">
        <v>39</v>
      </c>
      <c r="D35" s="25" t="n">
        <f aca="false">B35*O35*$O$3</f>
        <v>3.24432</v>
      </c>
      <c r="E35" s="18" t="s">
        <v>27</v>
      </c>
      <c r="F35" s="18"/>
      <c r="G35" s="18"/>
      <c r="H35" s="18"/>
      <c r="I35" s="18"/>
      <c r="J35" s="18"/>
      <c r="K35" s="18"/>
      <c r="L35" s="18"/>
      <c r="M35" s="35"/>
      <c r="N35" s="36"/>
      <c r="O35" s="37" t="n">
        <v>2.16</v>
      </c>
    </row>
    <row r="36" customFormat="false" ht="12.75" hidden="false" customHeight="true" outlineLevel="0" collapsed="false">
      <c r="A36" s="38"/>
      <c r="B36" s="38"/>
      <c r="C36" s="38"/>
      <c r="D36" s="39"/>
      <c r="E36" s="38"/>
      <c r="F36" s="38"/>
      <c r="G36" s="38"/>
      <c r="H36" s="38"/>
      <c r="I36" s="38"/>
      <c r="J36" s="38"/>
      <c r="K36" s="38"/>
      <c r="L36" s="38"/>
      <c r="M36" s="40"/>
      <c r="N36" s="41"/>
      <c r="O36" s="42"/>
    </row>
    <row r="37" customFormat="false" ht="12.75" hidden="false" customHeight="true" outlineLevel="0" collapsed="false">
      <c r="A37" s="18"/>
      <c r="B37" s="18"/>
      <c r="C37" s="18"/>
      <c r="D37" s="25"/>
      <c r="E37" s="18"/>
      <c r="F37" s="18"/>
      <c r="G37" s="18"/>
      <c r="H37" s="18"/>
      <c r="I37" s="18"/>
      <c r="J37" s="18"/>
      <c r="K37" s="18"/>
      <c r="L37" s="18"/>
    </row>
    <row r="38" customFormat="false" ht="12.75" hidden="false" customHeight="true" outlineLevel="0" collapsed="false">
      <c r="A38" s="18" t="s">
        <v>94</v>
      </c>
      <c r="B38" s="18" t="n">
        <v>18</v>
      </c>
      <c r="C38" s="18" t="s">
        <v>52</v>
      </c>
      <c r="D38" s="25" t="n">
        <f aca="false">B38*O38*O2</f>
        <v>450.576</v>
      </c>
      <c r="E38" s="18" t="s">
        <v>27</v>
      </c>
      <c r="F38" s="18"/>
      <c r="G38" s="18"/>
      <c r="H38" s="18"/>
      <c r="I38" s="18"/>
      <c r="J38" s="18"/>
      <c r="K38" s="18"/>
      <c r="L38" s="18"/>
      <c r="O38" s="16" t="n">
        <v>24</v>
      </c>
    </row>
    <row r="39" customFormat="false" ht="12.75" hidden="false" customHeight="true" outlineLevel="0" collapsed="false">
      <c r="A39" s="18" t="s">
        <v>95</v>
      </c>
      <c r="B39" s="18" t="n">
        <v>2</v>
      </c>
      <c r="C39" s="18" t="s">
        <v>96</v>
      </c>
      <c r="D39" s="25" t="n">
        <f aca="false">B39*O39*O2</f>
        <v>20.15076</v>
      </c>
      <c r="E39" s="18" t="s">
        <v>27</v>
      </c>
      <c r="F39" s="18"/>
      <c r="G39" s="18"/>
      <c r="H39" s="18"/>
      <c r="I39" s="18"/>
      <c r="J39" s="18"/>
      <c r="K39" s="18"/>
      <c r="L39" s="18"/>
      <c r="O39" s="16" t="n">
        <v>9.66</v>
      </c>
    </row>
    <row r="40" customFormat="false" ht="12.75" hidden="false" customHeight="true" outlineLevel="0" collapsed="false">
      <c r="A40" s="18" t="s">
        <v>97</v>
      </c>
      <c r="B40" s="18" t="n">
        <v>18</v>
      </c>
      <c r="C40" s="18" t="s">
        <v>68</v>
      </c>
      <c r="D40" s="25" t="n">
        <f aca="false">B40*O40*O2</f>
        <v>502.2045</v>
      </c>
      <c r="E40" s="18" t="s">
        <v>27</v>
      </c>
      <c r="F40" s="18"/>
      <c r="G40" s="18"/>
      <c r="H40" s="18"/>
      <c r="I40" s="18"/>
      <c r="J40" s="18"/>
      <c r="K40" s="18"/>
      <c r="L40" s="18"/>
      <c r="O40" s="16" t="n">
        <v>26.75</v>
      </c>
    </row>
    <row r="41" customFormat="false" ht="12.75" hidden="false" customHeight="true" outlineLevel="0" collapsed="false">
      <c r="A41" s="30" t="s">
        <v>98</v>
      </c>
      <c r="B41" s="30" t="n">
        <v>54</v>
      </c>
      <c r="C41" s="30" t="s">
        <v>77</v>
      </c>
      <c r="D41" s="31" t="n">
        <f aca="false">B41*O41*O2</f>
        <v>1802.304</v>
      </c>
      <c r="E41" s="30" t="s">
        <v>27</v>
      </c>
      <c r="F41" s="30"/>
      <c r="G41" s="30"/>
      <c r="H41" s="30"/>
      <c r="I41" s="30"/>
      <c r="J41" s="30"/>
      <c r="K41" s="30"/>
      <c r="L41" s="30"/>
      <c r="M41" s="44"/>
      <c r="N41" s="45"/>
      <c r="O41" s="46" t="n">
        <v>32</v>
      </c>
    </row>
    <row r="42" customFormat="false" ht="12.75" hidden="false" customHeight="false" outlineLevel="0" collapsed="false">
      <c r="A42" s="18" t="s">
        <v>99</v>
      </c>
      <c r="B42" s="18" t="n">
        <v>18</v>
      </c>
      <c r="C42" s="47" t="s">
        <v>81</v>
      </c>
      <c r="D42" s="25" t="n">
        <f aca="false">B42*O42*O2</f>
        <v>603.77184</v>
      </c>
      <c r="E42" s="47" t="s">
        <v>27</v>
      </c>
      <c r="F42" s="47"/>
      <c r="G42" s="47"/>
      <c r="H42" s="47"/>
      <c r="I42" s="47"/>
      <c r="J42" s="47"/>
      <c r="K42" s="47"/>
      <c r="L42" s="47"/>
      <c r="M42" s="35"/>
      <c r="N42" s="36"/>
      <c r="O42" s="37" t="n">
        <v>32.16</v>
      </c>
    </row>
    <row r="43" customFormat="false" ht="12.75" hidden="false" customHeight="false" outlineLevel="0" collapsed="false">
      <c r="A43" s="38"/>
      <c r="B43" s="38"/>
      <c r="C43" s="48"/>
      <c r="D43" s="39"/>
      <c r="E43" s="48"/>
      <c r="F43" s="48"/>
      <c r="G43" s="48"/>
      <c r="H43" s="48"/>
      <c r="I43" s="48"/>
      <c r="J43" s="48"/>
      <c r="K43" s="48"/>
      <c r="L43" s="48"/>
      <c r="M43" s="40"/>
      <c r="N43" s="41"/>
      <c r="O43" s="42"/>
    </row>
    <row r="44" customFormat="false" ht="12.75" hidden="false" customHeight="false" outlineLevel="0" collapsed="false">
      <c r="A44" s="18"/>
      <c r="B44" s="18"/>
      <c r="C44" s="47"/>
      <c r="D44" s="49"/>
      <c r="E44" s="47"/>
      <c r="F44" s="47"/>
      <c r="G44" s="47"/>
      <c r="H44" s="47"/>
      <c r="I44" s="47"/>
      <c r="J44" s="47"/>
      <c r="K44" s="47"/>
      <c r="L44" s="47"/>
    </row>
    <row r="45" customFormat="false" ht="12.75" hidden="false" customHeight="true" outlineLevel="0" collapsed="false">
      <c r="A45" s="18" t="s">
        <v>100</v>
      </c>
      <c r="B45" s="18" t="n">
        <v>176</v>
      </c>
      <c r="C45" s="18" t="s">
        <v>101</v>
      </c>
      <c r="D45" s="50" t="n">
        <f aca="false">B45*O45*$O$3</f>
        <v>2225.84384</v>
      </c>
      <c r="E45" s="51" t="n">
        <v>41</v>
      </c>
      <c r="F45" s="51" t="s">
        <v>102</v>
      </c>
      <c r="G45" s="51" t="s">
        <v>103</v>
      </c>
      <c r="H45" s="51" t="s">
        <v>104</v>
      </c>
      <c r="I45" s="18" t="s">
        <v>105</v>
      </c>
      <c r="J45" s="18"/>
      <c r="K45" s="18"/>
      <c r="L45" s="18"/>
      <c r="M45" s="52"/>
      <c r="N45" s="0"/>
      <c r="O45" s="0" t="n">
        <v>8.42</v>
      </c>
    </row>
    <row r="46" customFormat="false" ht="12.75" hidden="false" customHeight="true" outlineLevel="0" collapsed="false">
      <c r="A46" s="18" t="s">
        <v>106</v>
      </c>
      <c r="B46" s="18" t="n">
        <v>187</v>
      </c>
      <c r="C46" s="53" t="s">
        <v>107</v>
      </c>
      <c r="D46" s="50" t="n">
        <f aca="false">B46*O46*$O$3</f>
        <v>983.059</v>
      </c>
      <c r="E46" s="51" t="n">
        <v>13</v>
      </c>
      <c r="F46" s="51" t="s">
        <v>108</v>
      </c>
      <c r="G46" s="51" t="s">
        <v>42</v>
      </c>
      <c r="H46" s="51" t="s">
        <v>109</v>
      </c>
      <c r="I46" s="51" t="s">
        <v>42</v>
      </c>
      <c r="J46" s="18"/>
      <c r="K46" s="18"/>
      <c r="L46" s="18"/>
      <c r="M46" s="52"/>
      <c r="N46" s="0"/>
      <c r="O46" s="0" t="n">
        <v>3.5</v>
      </c>
    </row>
    <row r="47" customFormat="false" ht="12.75" hidden="false" customHeight="true" outlineLevel="0" collapsed="false">
      <c r="A47" s="18" t="s">
        <v>110</v>
      </c>
      <c r="B47" s="18" t="n">
        <v>187</v>
      </c>
      <c r="C47" s="18" t="s">
        <v>107</v>
      </c>
      <c r="D47" s="50" t="n">
        <f aca="false">B47*O47*$O$3</f>
        <v>983.059</v>
      </c>
      <c r="E47" s="53" t="n">
        <v>1</v>
      </c>
      <c r="F47" s="53" t="s">
        <v>111</v>
      </c>
      <c r="G47" s="53" t="s">
        <v>112</v>
      </c>
      <c r="H47" s="53"/>
      <c r="I47" s="53"/>
      <c r="J47" s="18"/>
      <c r="K47" s="18"/>
      <c r="L47" s="18"/>
      <c r="M47" s="52"/>
      <c r="N47" s="0"/>
      <c r="O47" s="0" t="n">
        <v>3.5</v>
      </c>
    </row>
    <row r="48" customFormat="false" ht="12.75" hidden="false" customHeight="true" outlineLevel="0" collapsed="false">
      <c r="A48" s="18" t="s">
        <v>113</v>
      </c>
      <c r="B48" s="18" t="n">
        <v>187</v>
      </c>
      <c r="C48" s="18" t="s">
        <v>114</v>
      </c>
      <c r="D48" s="50" t="n">
        <f aca="false">B48*O48*$O$3</f>
        <v>1497.901042</v>
      </c>
      <c r="E48" s="54" t="n">
        <v>13</v>
      </c>
      <c r="F48" s="55" t="s">
        <v>105</v>
      </c>
      <c r="G48" s="55" t="s">
        <v>39</v>
      </c>
      <c r="H48" s="55" t="s">
        <v>43</v>
      </c>
      <c r="I48" s="56" t="s">
        <v>105</v>
      </c>
      <c r="J48" s="18"/>
      <c r="K48" s="18"/>
      <c r="L48" s="18"/>
      <c r="M48" s="52"/>
      <c r="N48" s="0"/>
      <c r="O48" s="0" t="n">
        <v>5.333</v>
      </c>
    </row>
    <row r="49" customFormat="false" ht="12.75" hidden="false" customHeight="true" outlineLevel="0" collapsed="false">
      <c r="A49" s="18" t="s">
        <v>115</v>
      </c>
      <c r="B49" s="18" t="n">
        <v>176</v>
      </c>
      <c r="C49" s="18" t="s">
        <v>41</v>
      </c>
      <c r="D49" s="50" t="n">
        <f aca="false">B49*O49*$O$3</f>
        <v>1938.493216</v>
      </c>
      <c r="E49" s="53" t="s">
        <v>27</v>
      </c>
      <c r="F49" s="51"/>
      <c r="G49" s="51"/>
      <c r="H49" s="57"/>
      <c r="I49" s="58"/>
      <c r="J49" s="18"/>
      <c r="K49" s="18"/>
      <c r="L49" s="18"/>
      <c r="M49" s="52"/>
      <c r="N49" s="0"/>
      <c r="O49" s="0" t="n">
        <v>7.333</v>
      </c>
    </row>
    <row r="50" customFormat="false" ht="12.75" hidden="false" customHeight="true" outlineLevel="0" collapsed="false">
      <c r="A50" s="18" t="s">
        <v>116</v>
      </c>
      <c r="B50" s="23" t="n">
        <v>11</v>
      </c>
      <c r="C50" s="59" t="s">
        <v>117</v>
      </c>
      <c r="D50" s="50" t="n">
        <f aca="false">B50*O50*$O$3</f>
        <v>154.199826</v>
      </c>
      <c r="E50" s="59" t="n">
        <v>41</v>
      </c>
      <c r="F50" s="51" t="s">
        <v>102</v>
      </c>
      <c r="G50" s="51" t="s">
        <v>118</v>
      </c>
      <c r="H50" s="51" t="s">
        <v>119</v>
      </c>
      <c r="I50" s="60" t="s">
        <v>102</v>
      </c>
      <c r="J50" s="18"/>
      <c r="K50" s="18"/>
      <c r="L50" s="18"/>
      <c r="M50" s="52"/>
      <c r="O50" s="61" t="n">
        <v>9.333</v>
      </c>
    </row>
    <row r="51" customFormat="false" ht="12.75" hidden="false" customHeight="true" outlineLevel="0" collapsed="false">
      <c r="A51" s="30" t="s">
        <v>120</v>
      </c>
      <c r="B51" s="30" t="n">
        <v>11</v>
      </c>
      <c r="C51" s="37" t="s">
        <v>119</v>
      </c>
      <c r="D51" s="50" t="n">
        <f aca="false">B51*O51*$O$3</f>
        <v>140.437</v>
      </c>
      <c r="E51" s="59" t="s">
        <v>27</v>
      </c>
      <c r="F51" s="51"/>
      <c r="G51" s="51"/>
      <c r="H51" s="51"/>
      <c r="I51" s="60"/>
      <c r="J51" s="18"/>
      <c r="K51" s="18"/>
      <c r="L51" s="18"/>
      <c r="O51" s="61" t="n">
        <v>8.5</v>
      </c>
    </row>
    <row r="52" customFormat="false" ht="12.75" hidden="false" customHeight="true" outlineLevel="0" collapsed="false">
      <c r="A52" s="30"/>
      <c r="B52" s="30"/>
      <c r="C52" s="30"/>
      <c r="D52" s="25"/>
      <c r="E52" s="30"/>
      <c r="F52" s="30"/>
      <c r="G52" s="30"/>
      <c r="H52" s="30"/>
      <c r="I52" s="30"/>
      <c r="J52" s="18"/>
      <c r="K52" s="18"/>
      <c r="L52" s="18"/>
    </row>
    <row r="53" customFormat="false" ht="12.75" hidden="false" customHeight="true" outlineLevel="0" collapsed="false">
      <c r="A53" s="7" t="s">
        <v>121</v>
      </c>
      <c r="B53" s="7" t="n">
        <v>6</v>
      </c>
      <c r="C53" s="7" t="s">
        <v>122</v>
      </c>
      <c r="D53" s="25" t="n">
        <f aca="false">B53*O53*$O$2</f>
        <v>46.4137086</v>
      </c>
      <c r="E53" s="7" t="n">
        <v>21</v>
      </c>
      <c r="F53" s="7" t="s">
        <v>123</v>
      </c>
      <c r="G53" s="7" t="s">
        <v>124</v>
      </c>
      <c r="H53" s="7" t="s">
        <v>125</v>
      </c>
      <c r="I53" s="7" t="s">
        <v>124</v>
      </c>
      <c r="J53" s="62"/>
      <c r="K53" s="62"/>
      <c r="L53" s="62"/>
      <c r="M53" s="35"/>
      <c r="O53" s="35" t="n">
        <v>7.4167</v>
      </c>
    </row>
    <row r="54" customFormat="false" ht="12.75" hidden="false" customHeight="true" outlineLevel="0" collapsed="false">
      <c r="A54" s="53" t="s">
        <v>126</v>
      </c>
      <c r="B54" s="53" t="n">
        <v>4</v>
      </c>
      <c r="C54" s="53" t="s">
        <v>44</v>
      </c>
      <c r="D54" s="25" t="n">
        <f aca="false">B54*O54*$O$2</f>
        <v>12.516</v>
      </c>
      <c r="E54" s="53" t="s">
        <v>27</v>
      </c>
      <c r="F54" s="53"/>
      <c r="G54" s="53"/>
      <c r="H54" s="53"/>
      <c r="I54" s="53"/>
      <c r="J54" s="62"/>
      <c r="K54" s="62"/>
      <c r="L54" s="62"/>
      <c r="M54" s="35"/>
      <c r="O54" s="35" t="n">
        <v>3</v>
      </c>
    </row>
    <row r="55" customFormat="false" ht="12.75" hidden="false" customHeight="true" outlineLevel="0" collapsed="false">
      <c r="A55" s="53" t="s">
        <v>127</v>
      </c>
      <c r="B55" s="53" t="n">
        <v>4</v>
      </c>
      <c r="C55" s="53" t="s">
        <v>128</v>
      </c>
      <c r="D55" s="25" t="n">
        <f aca="false">B55*O55*$O$2</f>
        <v>15.645</v>
      </c>
      <c r="E55" s="53" t="n">
        <v>2</v>
      </c>
      <c r="F55" s="53" t="s">
        <v>111</v>
      </c>
      <c r="G55" s="53" t="s">
        <v>129</v>
      </c>
      <c r="H55" s="53" t="s">
        <v>111</v>
      </c>
      <c r="I55" s="53"/>
      <c r="J55" s="62"/>
      <c r="K55" s="62"/>
      <c r="L55" s="62"/>
      <c r="M55" s="35"/>
      <c r="O55" s="35" t="n">
        <v>3.75</v>
      </c>
    </row>
    <row r="56" customFormat="false" ht="12.75" hidden="false" customHeight="true" outlineLevel="0" collapsed="false">
      <c r="A56" s="53" t="s">
        <v>130</v>
      </c>
      <c r="B56" s="53" t="n">
        <v>4</v>
      </c>
      <c r="C56" s="53" t="s">
        <v>131</v>
      </c>
      <c r="D56" s="25" t="n">
        <f aca="false">B56*O56*$O$2</f>
        <v>32.333</v>
      </c>
      <c r="E56" s="53" t="n">
        <v>2</v>
      </c>
      <c r="F56" s="53" t="s">
        <v>44</v>
      </c>
      <c r="G56" s="53" t="s">
        <v>129</v>
      </c>
      <c r="H56" s="53" t="s">
        <v>44</v>
      </c>
      <c r="I56" s="53"/>
      <c r="J56" s="62"/>
      <c r="K56" s="62"/>
      <c r="L56" s="62"/>
      <c r="M56" s="35"/>
      <c r="O56" s="35" t="n">
        <v>7.75</v>
      </c>
    </row>
    <row r="57" customFormat="false" ht="12.7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12.75" hidden="false" customHeight="true" outlineLevel="0" collapsed="false">
      <c r="A58" s="23"/>
      <c r="B58" s="24"/>
      <c r="C58" s="63" t="s">
        <v>6</v>
      </c>
      <c r="D58" s="25" t="n">
        <f aca="false">SUM(D15:D57)</f>
        <v>14463.3725016</v>
      </c>
      <c r="E58" s="24"/>
      <c r="F58" s="24"/>
      <c r="G58" s="24"/>
      <c r="H58" s="24"/>
      <c r="I58" s="24"/>
      <c r="J58" s="24"/>
      <c r="K58" s="24"/>
      <c r="L58" s="26"/>
    </row>
    <row r="59" customFormat="false" ht="12.75" hidden="false" customHeight="false" outlineLevel="0" collapsed="false">
      <c r="A59" s="36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</row>
    <row r="70" customFormat="false" ht="38.25" hidden="false" customHeight="false" outlineLevel="0" collapsed="false">
      <c r="A70" s="0"/>
      <c r="B70" s="0" t="s">
        <v>132</v>
      </c>
      <c r="C70" s="0" t="s">
        <v>133</v>
      </c>
      <c r="D70" s="0" t="s">
        <v>2</v>
      </c>
      <c r="E70" s="0" t="s">
        <v>4</v>
      </c>
      <c r="F70" s="0" t="s">
        <v>7</v>
      </c>
      <c r="G70" s="0" t="s">
        <v>8</v>
      </c>
      <c r="H70" s="0" t="s">
        <v>9</v>
      </c>
      <c r="I70" s="0" t="s">
        <v>10</v>
      </c>
      <c r="J70" s="0" t="s">
        <v>11</v>
      </c>
      <c r="K70" s="0" t="s">
        <v>12</v>
      </c>
      <c r="M70" s="15" t="s">
        <v>134</v>
      </c>
      <c r="O70" s="64" t="s">
        <v>135</v>
      </c>
      <c r="P70" s="65"/>
    </row>
    <row r="71" customFormat="false" ht="12.75" hidden="false" customHeight="false" outlineLevel="0" collapsed="false">
      <c r="A71" s="16" t="s">
        <v>136</v>
      </c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66" t="n">
        <v>1</v>
      </c>
      <c r="N71" s="16"/>
      <c r="O71" s="16"/>
    </row>
    <row r="72" customFormat="false" ht="12.75" hidden="false" customHeight="false" outlineLevel="0" collapsed="false">
      <c r="A72" s="16"/>
      <c r="B72" s="16" t="s">
        <v>40</v>
      </c>
      <c r="C72" s="16" t="n">
        <v>20</v>
      </c>
      <c r="D72" s="16" t="n">
        <v>7.333</v>
      </c>
      <c r="E72" s="16" t="n">
        <v>23</v>
      </c>
      <c r="F72" s="17" t="s">
        <v>42</v>
      </c>
      <c r="G72" s="17" t="s">
        <v>43</v>
      </c>
      <c r="H72" s="17" t="s">
        <v>44</v>
      </c>
      <c r="I72" s="17"/>
      <c r="J72" s="17"/>
      <c r="K72" s="17" t="s">
        <v>109</v>
      </c>
      <c r="L72" s="16"/>
      <c r="M72" s="66"/>
      <c r="N72" s="16"/>
      <c r="O72" s="16" t="n">
        <f aca="false">C72*$M$71</f>
        <v>20</v>
      </c>
    </row>
    <row r="73" customFormat="false" ht="12.75" hidden="false" customHeight="false" outlineLevel="0" collapsed="false">
      <c r="A73" s="16"/>
      <c r="B73" s="16" t="s">
        <v>48</v>
      </c>
      <c r="C73" s="16" t="n">
        <v>2</v>
      </c>
      <c r="D73" s="16" t="n">
        <v>9.417</v>
      </c>
      <c r="E73" s="16" t="s">
        <v>27</v>
      </c>
      <c r="F73" s="16"/>
      <c r="G73" s="16"/>
      <c r="H73" s="16"/>
      <c r="I73" s="16"/>
      <c r="J73" s="16"/>
      <c r="K73" s="16"/>
      <c r="L73" s="16"/>
      <c r="M73" s="66"/>
      <c r="N73" s="16"/>
      <c r="O73" s="16" t="n">
        <f aca="false">C73*$M$71</f>
        <v>2</v>
      </c>
    </row>
    <row r="74" customFormat="false" ht="12.75" hidden="false" customHeight="false" outlineLevel="0" collapsed="false">
      <c r="A74" s="16"/>
      <c r="B74" s="16" t="s">
        <v>51</v>
      </c>
      <c r="C74" s="16" t="n">
        <v>4</v>
      </c>
      <c r="D74" s="16" t="n">
        <v>24</v>
      </c>
      <c r="E74" s="16" t="s">
        <v>27</v>
      </c>
      <c r="F74" s="16"/>
      <c r="G74" s="16"/>
      <c r="H74" s="16"/>
      <c r="I74" s="16"/>
      <c r="J74" s="16"/>
      <c r="K74" s="16"/>
      <c r="L74" s="16"/>
      <c r="M74" s="66"/>
      <c r="N74" s="16"/>
      <c r="O74" s="16" t="n">
        <f aca="false">C74*$M$71</f>
        <v>4</v>
      </c>
    </row>
    <row r="75" customFormat="false" ht="12.75" hidden="false" customHeight="false" outlineLevel="0" collapsed="false">
      <c r="A75" s="16"/>
      <c r="B75" s="16" t="s">
        <v>137</v>
      </c>
      <c r="C75" s="16" t="n">
        <v>2</v>
      </c>
      <c r="D75" s="16" t="n">
        <v>7.833</v>
      </c>
      <c r="E75" s="16" t="s">
        <v>27</v>
      </c>
      <c r="F75" s="16"/>
      <c r="G75" s="16"/>
      <c r="H75" s="16"/>
      <c r="I75" s="16"/>
      <c r="J75" s="16"/>
      <c r="K75" s="16"/>
      <c r="L75" s="16"/>
      <c r="M75" s="66"/>
      <c r="N75" s="16"/>
      <c r="O75" s="16" t="n">
        <f aca="false">C75*$M$71</f>
        <v>2</v>
      </c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66"/>
      <c r="N76" s="16"/>
      <c r="O76" s="16"/>
    </row>
    <row r="77" customFormat="false" ht="12.75" hidden="false" customHeight="false" outlineLevel="0" collapsed="false">
      <c r="A77" s="16"/>
      <c r="B77" s="16" t="s">
        <v>83</v>
      </c>
      <c r="C77" s="16" t="n">
        <v>1</v>
      </c>
      <c r="D77" s="16" t="n">
        <v>9.417</v>
      </c>
      <c r="E77" s="16" t="s">
        <v>27</v>
      </c>
      <c r="F77" s="16"/>
      <c r="G77" s="16"/>
      <c r="H77" s="16"/>
      <c r="I77" s="16"/>
      <c r="J77" s="16"/>
      <c r="K77" s="16"/>
      <c r="L77" s="16"/>
      <c r="M77" s="66"/>
      <c r="N77" s="16"/>
      <c r="O77" s="16" t="n">
        <f aca="false">C77*$M$71</f>
        <v>1</v>
      </c>
    </row>
    <row r="78" customFormat="false" ht="12.75" hidden="false" customHeight="false" outlineLevel="0" collapsed="false">
      <c r="A78" s="16"/>
      <c r="B78" s="16" t="s">
        <v>86</v>
      </c>
      <c r="C78" s="16" t="n">
        <v>1</v>
      </c>
      <c r="D78" s="16" t="n">
        <v>7.833</v>
      </c>
      <c r="E78" s="16" t="s">
        <v>27</v>
      </c>
      <c r="F78" s="16"/>
      <c r="G78" s="16"/>
      <c r="H78" s="16"/>
      <c r="I78" s="16"/>
      <c r="J78" s="16"/>
      <c r="K78" s="16"/>
      <c r="L78" s="16"/>
      <c r="M78" s="66"/>
      <c r="N78" s="16"/>
      <c r="O78" s="16" t="n">
        <f aca="false">C78*$M$71</f>
        <v>1</v>
      </c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66"/>
      <c r="N79" s="16"/>
      <c r="O79" s="16"/>
    </row>
    <row r="80" customFormat="false" ht="12.75" hidden="false" customHeight="false" outlineLevel="0" collapsed="false">
      <c r="A80" s="16"/>
      <c r="B80" s="16" t="s">
        <v>94</v>
      </c>
      <c r="C80" s="16" t="n">
        <v>20</v>
      </c>
      <c r="D80" s="16" t="n">
        <v>24</v>
      </c>
      <c r="E80" s="16" t="s">
        <v>27</v>
      </c>
      <c r="F80" s="16"/>
      <c r="G80" s="16"/>
      <c r="H80" s="16"/>
      <c r="I80" s="16"/>
      <c r="J80" s="16"/>
      <c r="K80" s="16"/>
      <c r="L80" s="16"/>
      <c r="M80" s="66"/>
      <c r="N80" s="16"/>
      <c r="O80" s="16" t="n">
        <f aca="false">C80*$M$71</f>
        <v>20</v>
      </c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66"/>
      <c r="N81" s="16"/>
      <c r="O81" s="16"/>
    </row>
    <row r="82" customFormat="false" ht="12.75" hidden="false" customHeight="false" outlineLevel="0" collapsed="false">
      <c r="A82" s="16"/>
      <c r="B82" s="16" t="s">
        <v>100</v>
      </c>
      <c r="C82" s="16" t="n">
        <v>20</v>
      </c>
      <c r="D82" s="17" t="n">
        <v>8.1667</v>
      </c>
      <c r="E82" s="17" t="n">
        <v>8</v>
      </c>
      <c r="F82" s="17" t="s">
        <v>138</v>
      </c>
      <c r="G82" s="17" t="s">
        <v>104</v>
      </c>
      <c r="H82" s="17" t="s">
        <v>139</v>
      </c>
      <c r="I82" s="17"/>
      <c r="J82" s="17"/>
      <c r="K82" s="16"/>
      <c r="L82" s="16"/>
      <c r="M82" s="66"/>
      <c r="N82" s="16"/>
      <c r="O82" s="16" t="n">
        <f aca="false">C82*$M$71</f>
        <v>20</v>
      </c>
    </row>
    <row r="83" customFormat="false" ht="12.75" hidden="false" customHeight="false" outlineLevel="0" collapsed="false">
      <c r="A83" s="16"/>
      <c r="B83" s="16" t="s">
        <v>106</v>
      </c>
      <c r="C83" s="16" t="n">
        <v>27</v>
      </c>
      <c r="D83" s="17" t="n">
        <v>3.5</v>
      </c>
      <c r="E83" s="17" t="n">
        <v>13</v>
      </c>
      <c r="F83" s="17" t="s">
        <v>108</v>
      </c>
      <c r="G83" s="17" t="s">
        <v>42</v>
      </c>
      <c r="H83" s="17" t="s">
        <v>109</v>
      </c>
      <c r="I83" s="17" t="s">
        <v>42</v>
      </c>
      <c r="J83" s="17"/>
      <c r="K83" s="16"/>
      <c r="L83" s="16"/>
      <c r="M83" s="66"/>
      <c r="N83" s="16"/>
      <c r="O83" s="16" t="n">
        <f aca="false">C83*$M$71</f>
        <v>27</v>
      </c>
    </row>
    <row r="84" customFormat="false" ht="12.75" hidden="false" customHeight="false" outlineLevel="0" collapsed="false">
      <c r="A84" s="16"/>
      <c r="B84" s="16" t="s">
        <v>110</v>
      </c>
      <c r="C84" s="16" t="n">
        <v>27</v>
      </c>
      <c r="D84" s="17" t="n">
        <v>3.666</v>
      </c>
      <c r="E84" s="17" t="n">
        <v>1</v>
      </c>
      <c r="F84" s="17" t="s">
        <v>111</v>
      </c>
      <c r="G84" s="17" t="s">
        <v>140</v>
      </c>
      <c r="H84" s="17"/>
      <c r="I84" s="17"/>
      <c r="J84" s="17"/>
      <c r="K84" s="16"/>
      <c r="L84" s="16"/>
      <c r="M84" s="66"/>
      <c r="N84" s="16"/>
      <c r="O84" s="16" t="n">
        <f aca="false">C84*$M$71</f>
        <v>27</v>
      </c>
    </row>
    <row r="85" customFormat="false" ht="12.75" hidden="false" customHeight="false" outlineLevel="0" collapsed="false">
      <c r="A85" s="16"/>
      <c r="B85" s="16" t="s">
        <v>113</v>
      </c>
      <c r="C85" s="16" t="n">
        <v>27</v>
      </c>
      <c r="D85" s="17" t="n">
        <v>5.333</v>
      </c>
      <c r="E85" s="17" t="n">
        <v>13</v>
      </c>
      <c r="F85" s="17" t="s">
        <v>105</v>
      </c>
      <c r="G85" s="17" t="s">
        <v>39</v>
      </c>
      <c r="H85" s="17" t="s">
        <v>43</v>
      </c>
      <c r="I85" s="17" t="s">
        <v>105</v>
      </c>
      <c r="J85" s="17"/>
      <c r="K85" s="16"/>
      <c r="L85" s="16"/>
      <c r="M85" s="66"/>
      <c r="N85" s="16"/>
      <c r="O85" s="16" t="n">
        <f aca="false">C85*$M$71</f>
        <v>27</v>
      </c>
    </row>
    <row r="86" customFormat="false" ht="12.75" hidden="false" customHeight="false" outlineLevel="0" collapsed="false">
      <c r="A86" s="16"/>
      <c r="B86" s="16" t="s">
        <v>115</v>
      </c>
      <c r="C86" s="16" t="n">
        <v>20</v>
      </c>
      <c r="D86" s="17" t="n">
        <v>7.333</v>
      </c>
      <c r="E86" s="17" t="s">
        <v>27</v>
      </c>
      <c r="F86" s="17"/>
      <c r="G86" s="17"/>
      <c r="H86" s="17"/>
      <c r="I86" s="17"/>
      <c r="J86" s="17"/>
      <c r="K86" s="16"/>
      <c r="L86" s="16"/>
      <c r="M86" s="66"/>
      <c r="N86" s="16"/>
      <c r="O86" s="16" t="n">
        <f aca="false">C86*$M$71</f>
        <v>20</v>
      </c>
    </row>
    <row r="87" customFormat="false" ht="12.75" hidden="false" customHeight="false" outlineLevel="0" collapsed="false">
      <c r="A87" s="16"/>
      <c r="B87" s="16" t="s">
        <v>116</v>
      </c>
      <c r="C87" s="16" t="n">
        <v>7</v>
      </c>
      <c r="D87" s="61" t="n">
        <v>9.333</v>
      </c>
      <c r="E87" s="61" t="n">
        <v>8</v>
      </c>
      <c r="F87" s="61" t="s">
        <v>141</v>
      </c>
      <c r="G87" s="61" t="s">
        <v>119</v>
      </c>
      <c r="H87" s="61" t="s">
        <v>125</v>
      </c>
      <c r="I87" s="16"/>
      <c r="J87" s="16"/>
      <c r="K87" s="16"/>
      <c r="L87" s="16"/>
      <c r="M87" s="66"/>
      <c r="N87" s="16"/>
      <c r="O87" s="16" t="n">
        <f aca="false">C87*$M$71</f>
        <v>7</v>
      </c>
    </row>
    <row r="88" customFormat="false" ht="12.75" hidden="false" customHeight="false" outlineLevel="0" collapsed="false">
      <c r="A88" s="16"/>
      <c r="B88" s="16" t="s">
        <v>120</v>
      </c>
      <c r="C88" s="16" t="n">
        <v>7</v>
      </c>
      <c r="D88" s="61" t="n">
        <v>8.5</v>
      </c>
      <c r="E88" s="16" t="s">
        <v>27</v>
      </c>
      <c r="F88" s="16"/>
      <c r="G88" s="16"/>
      <c r="H88" s="16"/>
      <c r="I88" s="16"/>
      <c r="J88" s="16"/>
      <c r="K88" s="16"/>
      <c r="L88" s="16"/>
      <c r="M88" s="66"/>
      <c r="N88" s="16"/>
      <c r="O88" s="16" t="n">
        <f aca="false">C88*$M$71</f>
        <v>7</v>
      </c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</row>
    <row r="91" customFormat="false" ht="12.75" hidden="false" customHeight="false" outlineLevel="0" collapsed="false">
      <c r="A91" s="16" t="s">
        <v>142</v>
      </c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</row>
    <row r="92" customFormat="false" ht="12.75" hidden="false" customHeight="false" outlineLevel="0" collapsed="false">
      <c r="A92" s="16"/>
      <c r="B92" s="16" t="s">
        <v>40</v>
      </c>
      <c r="C92" s="16" t="n">
        <v>30</v>
      </c>
      <c r="D92" s="16" t="n">
        <v>7.333</v>
      </c>
      <c r="E92" s="16" t="n">
        <v>23</v>
      </c>
      <c r="F92" s="17" t="s">
        <v>42</v>
      </c>
      <c r="G92" s="17" t="s">
        <v>43</v>
      </c>
      <c r="H92" s="17" t="s">
        <v>44</v>
      </c>
      <c r="I92" s="17"/>
      <c r="J92" s="17"/>
      <c r="K92" s="17" t="s">
        <v>109</v>
      </c>
      <c r="L92" s="16"/>
      <c r="M92" s="66" t="n">
        <v>1</v>
      </c>
      <c r="N92" s="16"/>
      <c r="O92" s="16" t="n">
        <f aca="false">C92*$M$92</f>
        <v>30</v>
      </c>
    </row>
    <row r="93" customFormat="false" ht="12.75" hidden="false" customHeight="false" outlineLevel="0" collapsed="false">
      <c r="A93" s="16"/>
      <c r="B93" s="16" t="s">
        <v>53</v>
      </c>
      <c r="C93" s="16" t="n">
        <v>4</v>
      </c>
      <c r="D93" s="16" t="n">
        <v>13.166</v>
      </c>
      <c r="E93" s="16" t="s">
        <v>27</v>
      </c>
      <c r="F93" s="16"/>
      <c r="G93" s="16"/>
      <c r="H93" s="16"/>
      <c r="I93" s="16"/>
      <c r="J93" s="16"/>
      <c r="K93" s="16"/>
      <c r="L93" s="16"/>
      <c r="M93" s="66"/>
      <c r="N93" s="16"/>
      <c r="O93" s="16" t="n">
        <f aca="false">C93*$M$92</f>
        <v>4</v>
      </c>
    </row>
    <row r="94" customFormat="false" ht="12.75" hidden="false" customHeight="false" outlineLevel="0" collapsed="false">
      <c r="A94" s="16"/>
      <c r="B94" s="16" t="s">
        <v>58</v>
      </c>
      <c r="C94" s="16" t="n">
        <v>4</v>
      </c>
      <c r="D94" s="16" t="n">
        <v>26.75</v>
      </c>
      <c r="E94" s="16" t="s">
        <v>27</v>
      </c>
      <c r="F94" s="16"/>
      <c r="G94" s="16"/>
      <c r="H94" s="16"/>
      <c r="I94" s="16"/>
      <c r="J94" s="16"/>
      <c r="K94" s="16"/>
      <c r="L94" s="16"/>
      <c r="M94" s="66"/>
      <c r="N94" s="16"/>
      <c r="O94" s="16" t="n">
        <f aca="false">C94*$M$92</f>
        <v>4</v>
      </c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66"/>
      <c r="N95" s="16"/>
      <c r="O95" s="16"/>
    </row>
    <row r="96" customFormat="false" ht="12.75" hidden="false" customHeight="false" outlineLevel="0" collapsed="false">
      <c r="A96" s="16"/>
      <c r="B96" s="16" t="s">
        <v>89</v>
      </c>
      <c r="C96" s="16" t="n">
        <v>2</v>
      </c>
      <c r="D96" s="16" t="n">
        <v>13.166</v>
      </c>
      <c r="E96" s="16" t="s">
        <v>27</v>
      </c>
      <c r="F96" s="16"/>
      <c r="G96" s="16"/>
      <c r="H96" s="16"/>
      <c r="I96" s="16"/>
      <c r="J96" s="16"/>
      <c r="K96" s="16"/>
      <c r="L96" s="16"/>
      <c r="M96" s="66"/>
      <c r="N96" s="16"/>
      <c r="O96" s="16" t="n">
        <f aca="false">C96*$M$92</f>
        <v>2</v>
      </c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66"/>
      <c r="N97" s="16"/>
      <c r="O97" s="16"/>
    </row>
    <row r="98" customFormat="false" ht="12.75" hidden="false" customHeight="false" outlineLevel="0" collapsed="false">
      <c r="A98" s="16"/>
      <c r="B98" s="16" t="s">
        <v>95</v>
      </c>
      <c r="C98" s="16" t="n">
        <v>18</v>
      </c>
      <c r="D98" s="16" t="n">
        <v>26.75</v>
      </c>
      <c r="E98" s="16" t="s">
        <v>27</v>
      </c>
      <c r="F98" s="16"/>
      <c r="G98" s="16"/>
      <c r="H98" s="16"/>
      <c r="I98" s="16"/>
      <c r="J98" s="16"/>
      <c r="K98" s="16"/>
      <c r="L98" s="16"/>
      <c r="M98" s="66"/>
      <c r="N98" s="16"/>
      <c r="O98" s="16" t="n">
        <f aca="false">C98*$M$92</f>
        <v>18</v>
      </c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66"/>
      <c r="N99" s="16"/>
      <c r="O99" s="16"/>
    </row>
    <row r="100" customFormat="false" ht="12.75" hidden="false" customHeight="false" outlineLevel="0" collapsed="false">
      <c r="A100" s="16"/>
      <c r="B100" s="16" t="s">
        <v>100</v>
      </c>
      <c r="C100" s="16" t="n">
        <v>30</v>
      </c>
      <c r="D100" s="17" t="n">
        <v>8.1667</v>
      </c>
      <c r="E100" s="17" t="n">
        <v>8</v>
      </c>
      <c r="F100" s="17" t="s">
        <v>138</v>
      </c>
      <c r="G100" s="17" t="s">
        <v>104</v>
      </c>
      <c r="H100" s="17" t="s">
        <v>139</v>
      </c>
      <c r="I100" s="17"/>
      <c r="J100" s="17"/>
      <c r="K100" s="16"/>
      <c r="L100" s="16"/>
      <c r="M100" s="66"/>
      <c r="N100" s="16"/>
      <c r="O100" s="16" t="n">
        <f aca="false">C100*$M$92</f>
        <v>30</v>
      </c>
    </row>
    <row r="101" customFormat="false" ht="12.75" hidden="false" customHeight="false" outlineLevel="0" collapsed="false">
      <c r="A101" s="16"/>
      <c r="B101" s="16" t="s">
        <v>106</v>
      </c>
      <c r="C101" s="16" t="n">
        <v>30</v>
      </c>
      <c r="D101" s="17" t="n">
        <v>3.5</v>
      </c>
      <c r="E101" s="17" t="n">
        <v>13</v>
      </c>
      <c r="F101" s="17" t="s">
        <v>108</v>
      </c>
      <c r="G101" s="17" t="s">
        <v>42</v>
      </c>
      <c r="H101" s="17" t="s">
        <v>109</v>
      </c>
      <c r="I101" s="17" t="s">
        <v>42</v>
      </c>
      <c r="J101" s="17"/>
      <c r="K101" s="16"/>
      <c r="L101" s="16"/>
      <c r="M101" s="66"/>
      <c r="N101" s="16"/>
      <c r="O101" s="16" t="n">
        <f aca="false">C101*$M$92</f>
        <v>30</v>
      </c>
    </row>
    <row r="102" customFormat="false" ht="12.75" hidden="false" customHeight="false" outlineLevel="0" collapsed="false">
      <c r="A102" s="16"/>
      <c r="B102" s="16" t="s">
        <v>110</v>
      </c>
      <c r="C102" s="16" t="n">
        <v>30</v>
      </c>
      <c r="D102" s="17" t="n">
        <v>3.666</v>
      </c>
      <c r="E102" s="17" t="n">
        <v>1</v>
      </c>
      <c r="F102" s="17" t="s">
        <v>111</v>
      </c>
      <c r="G102" s="17" t="s">
        <v>140</v>
      </c>
      <c r="H102" s="17"/>
      <c r="I102" s="17"/>
      <c r="J102" s="17"/>
      <c r="K102" s="16"/>
      <c r="L102" s="16"/>
      <c r="M102" s="66"/>
      <c r="N102" s="16"/>
      <c r="O102" s="16" t="n">
        <f aca="false">C102*$M$92</f>
        <v>30</v>
      </c>
    </row>
    <row r="103" customFormat="false" ht="12.75" hidden="false" customHeight="false" outlineLevel="0" collapsed="false">
      <c r="A103" s="16"/>
      <c r="B103" s="16" t="s">
        <v>113</v>
      </c>
      <c r="C103" s="16" t="n">
        <v>30</v>
      </c>
      <c r="D103" s="17" t="n">
        <v>5.333</v>
      </c>
      <c r="E103" s="17" t="n">
        <v>13</v>
      </c>
      <c r="F103" s="17" t="s">
        <v>105</v>
      </c>
      <c r="G103" s="17" t="s">
        <v>39</v>
      </c>
      <c r="H103" s="17" t="s">
        <v>43</v>
      </c>
      <c r="I103" s="17" t="s">
        <v>105</v>
      </c>
      <c r="J103" s="17"/>
      <c r="K103" s="16"/>
      <c r="L103" s="16"/>
      <c r="M103" s="66"/>
      <c r="N103" s="16"/>
      <c r="O103" s="16" t="n">
        <f aca="false">C103*$M$92</f>
        <v>30</v>
      </c>
    </row>
    <row r="104" customFormat="false" ht="12.75" hidden="false" customHeight="false" outlineLevel="0" collapsed="false">
      <c r="A104" s="16"/>
      <c r="B104" s="16" t="s">
        <v>115</v>
      </c>
      <c r="C104" s="16" t="n">
        <v>30</v>
      </c>
      <c r="D104" s="17" t="n">
        <v>7.333</v>
      </c>
      <c r="E104" s="17" t="s">
        <v>27</v>
      </c>
      <c r="F104" s="17"/>
      <c r="G104" s="17"/>
      <c r="H104" s="17"/>
      <c r="I104" s="17"/>
      <c r="J104" s="17"/>
      <c r="K104" s="16"/>
      <c r="L104" s="16"/>
      <c r="M104" s="66"/>
      <c r="N104" s="16"/>
      <c r="O104" s="16" t="n">
        <f aca="false">C104*$M$92</f>
        <v>30</v>
      </c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</row>
    <row r="107" customFormat="false" ht="12.75" hidden="false" customHeight="false" outlineLevel="0" collapsed="false">
      <c r="A107" s="16" t="s">
        <v>143</v>
      </c>
      <c r="B107" s="16" t="s">
        <v>144</v>
      </c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</row>
    <row r="108" customFormat="false" ht="12.75" hidden="false" customHeight="false" outlineLevel="0" collapsed="false">
      <c r="A108" s="16"/>
      <c r="B108" s="16" t="s">
        <v>40</v>
      </c>
      <c r="C108" s="16" t="n">
        <v>32</v>
      </c>
      <c r="D108" s="16" t="n">
        <v>7.333</v>
      </c>
      <c r="E108" s="16" t="n">
        <v>23</v>
      </c>
      <c r="F108" s="17" t="s">
        <v>42</v>
      </c>
      <c r="G108" s="17" t="s">
        <v>43</v>
      </c>
      <c r="H108" s="17" t="s">
        <v>44</v>
      </c>
      <c r="I108" s="16"/>
      <c r="J108" s="16"/>
      <c r="K108" s="16" t="s">
        <v>145</v>
      </c>
      <c r="L108" s="16"/>
      <c r="M108" s="66" t="n">
        <v>3</v>
      </c>
      <c r="N108" s="16"/>
      <c r="O108" s="16" t="n">
        <f aca="false">C108*$M$108</f>
        <v>96</v>
      </c>
    </row>
    <row r="109" customFormat="false" ht="12.75" hidden="false" customHeight="false" outlineLevel="0" collapsed="false">
      <c r="A109" s="16"/>
      <c r="B109" s="16" t="s">
        <v>62</v>
      </c>
      <c r="C109" s="16" t="n">
        <v>4</v>
      </c>
      <c r="D109" s="16" t="n">
        <v>14.666</v>
      </c>
      <c r="E109" s="16" t="s">
        <v>27</v>
      </c>
      <c r="F109" s="16"/>
      <c r="G109" s="16"/>
      <c r="H109" s="16"/>
      <c r="I109" s="16"/>
      <c r="J109" s="16"/>
      <c r="K109" s="16"/>
      <c r="L109" s="16"/>
      <c r="M109" s="66"/>
      <c r="N109" s="16"/>
      <c r="O109" s="16" t="n">
        <f aca="false">C109*$M$108</f>
        <v>12</v>
      </c>
    </row>
    <row r="110" customFormat="false" ht="12.75" hidden="false" customHeight="false" outlineLevel="0" collapsed="false">
      <c r="A110" s="16"/>
      <c r="B110" s="16" t="s">
        <v>67</v>
      </c>
      <c r="C110" s="16" t="n">
        <v>4</v>
      </c>
      <c r="D110" s="16" t="n">
        <v>29.666</v>
      </c>
      <c r="E110" s="16" t="s">
        <v>27</v>
      </c>
      <c r="F110" s="16"/>
      <c r="G110" s="16"/>
      <c r="H110" s="16"/>
      <c r="I110" s="16"/>
      <c r="J110" s="16"/>
      <c r="K110" s="16"/>
      <c r="L110" s="16"/>
      <c r="M110" s="66"/>
      <c r="N110" s="16"/>
      <c r="O110" s="16" t="n">
        <f aca="false">C110*$M$108</f>
        <v>12</v>
      </c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66"/>
      <c r="N111" s="16"/>
      <c r="O111" s="16"/>
    </row>
    <row r="112" customFormat="false" ht="12.75" hidden="false" customHeight="false" outlineLevel="0" collapsed="false">
      <c r="A112" s="16"/>
      <c r="B112" s="16" t="s">
        <v>91</v>
      </c>
      <c r="C112" s="16" t="n">
        <v>2</v>
      </c>
      <c r="D112" s="16" t="n">
        <v>14.666</v>
      </c>
      <c r="E112" s="16" t="s">
        <v>27</v>
      </c>
      <c r="F112" s="16"/>
      <c r="G112" s="16"/>
      <c r="H112" s="16"/>
      <c r="I112" s="16"/>
      <c r="J112" s="16"/>
      <c r="K112" s="16"/>
      <c r="L112" s="16"/>
      <c r="M112" s="66"/>
      <c r="N112" s="16"/>
      <c r="O112" s="16" t="n">
        <f aca="false">C112*$M$108</f>
        <v>6</v>
      </c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66"/>
      <c r="N113" s="16"/>
      <c r="O113" s="16"/>
    </row>
    <row r="114" customFormat="false" ht="12.75" hidden="false" customHeight="false" outlineLevel="0" collapsed="false">
      <c r="A114" s="16"/>
      <c r="B114" s="16" t="s">
        <v>97</v>
      </c>
      <c r="C114" s="16" t="n">
        <v>18</v>
      </c>
      <c r="D114" s="16" t="n">
        <v>29.666</v>
      </c>
      <c r="E114" s="16" t="s">
        <v>27</v>
      </c>
      <c r="F114" s="16"/>
      <c r="G114" s="16"/>
      <c r="H114" s="16"/>
      <c r="I114" s="16"/>
      <c r="J114" s="16"/>
      <c r="K114" s="16"/>
      <c r="L114" s="16"/>
      <c r="M114" s="66"/>
      <c r="N114" s="16"/>
      <c r="O114" s="16" t="n">
        <f aca="false">C114*$M$108</f>
        <v>54</v>
      </c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66"/>
      <c r="N115" s="16"/>
      <c r="O115" s="16"/>
    </row>
    <row r="116" customFormat="false" ht="12.75" hidden="false" customHeight="false" outlineLevel="0" collapsed="false">
      <c r="A116" s="16"/>
      <c r="B116" s="16" t="s">
        <v>100</v>
      </c>
      <c r="C116" s="16" t="n">
        <v>32</v>
      </c>
      <c r="D116" s="17" t="n">
        <v>8.1667</v>
      </c>
      <c r="E116" s="17" t="n">
        <v>8</v>
      </c>
      <c r="F116" s="17" t="s">
        <v>138</v>
      </c>
      <c r="G116" s="17" t="s">
        <v>104</v>
      </c>
      <c r="H116" s="17" t="s">
        <v>139</v>
      </c>
      <c r="I116" s="17"/>
      <c r="J116" s="17"/>
      <c r="K116" s="16"/>
      <c r="L116" s="16"/>
      <c r="M116" s="66"/>
      <c r="N116" s="16"/>
      <c r="O116" s="16" t="n">
        <f aca="false">C116*$M$108</f>
        <v>96</v>
      </c>
    </row>
    <row r="117" customFormat="false" ht="12.75" hidden="false" customHeight="false" outlineLevel="0" collapsed="false">
      <c r="A117" s="16"/>
      <c r="B117" s="16" t="s">
        <v>106</v>
      </c>
      <c r="C117" s="16" t="n">
        <v>32</v>
      </c>
      <c r="D117" s="17" t="n">
        <v>3.5</v>
      </c>
      <c r="E117" s="17" t="n">
        <v>13</v>
      </c>
      <c r="F117" s="17" t="s">
        <v>108</v>
      </c>
      <c r="G117" s="17" t="s">
        <v>42</v>
      </c>
      <c r="H117" s="17" t="s">
        <v>109</v>
      </c>
      <c r="I117" s="17" t="s">
        <v>42</v>
      </c>
      <c r="J117" s="17"/>
      <c r="K117" s="16"/>
      <c r="L117" s="16"/>
      <c r="M117" s="66"/>
      <c r="N117" s="16"/>
      <c r="O117" s="16" t="n">
        <f aca="false">C117*$M$108</f>
        <v>96</v>
      </c>
    </row>
    <row r="118" customFormat="false" ht="12.75" hidden="false" customHeight="false" outlineLevel="0" collapsed="false">
      <c r="A118" s="16"/>
      <c r="B118" s="16" t="s">
        <v>110</v>
      </c>
      <c r="C118" s="16" t="n">
        <v>32</v>
      </c>
      <c r="D118" s="17" t="n">
        <v>3.666</v>
      </c>
      <c r="E118" s="17" t="n">
        <v>1</v>
      </c>
      <c r="F118" s="17" t="s">
        <v>111</v>
      </c>
      <c r="G118" s="17" t="s">
        <v>140</v>
      </c>
      <c r="H118" s="17"/>
      <c r="I118" s="17"/>
      <c r="J118" s="17"/>
      <c r="K118" s="16"/>
      <c r="L118" s="16"/>
      <c r="M118" s="66"/>
      <c r="N118" s="16"/>
      <c r="O118" s="16" t="n">
        <f aca="false">C118*$M$108</f>
        <v>96</v>
      </c>
    </row>
    <row r="119" customFormat="false" ht="12.75" hidden="false" customHeight="false" outlineLevel="0" collapsed="false">
      <c r="A119" s="16"/>
      <c r="B119" s="16" t="s">
        <v>113</v>
      </c>
      <c r="C119" s="16" t="n">
        <v>32</v>
      </c>
      <c r="D119" s="17" t="n">
        <v>5.333</v>
      </c>
      <c r="E119" s="17" t="n">
        <v>13</v>
      </c>
      <c r="F119" s="17" t="s">
        <v>105</v>
      </c>
      <c r="G119" s="17" t="s">
        <v>39</v>
      </c>
      <c r="H119" s="17" t="s">
        <v>43</v>
      </c>
      <c r="I119" s="17" t="s">
        <v>105</v>
      </c>
      <c r="J119" s="17" t="s">
        <v>146</v>
      </c>
      <c r="K119" s="16"/>
      <c r="L119" s="16"/>
      <c r="M119" s="66"/>
      <c r="N119" s="16"/>
      <c r="O119" s="16" t="n">
        <f aca="false">C119*$M$108</f>
        <v>96</v>
      </c>
    </row>
    <row r="120" customFormat="false" ht="12.75" hidden="false" customHeight="false" outlineLevel="0" collapsed="false">
      <c r="A120" s="16"/>
      <c r="B120" s="16" t="s">
        <v>115</v>
      </c>
      <c r="C120" s="16" t="n">
        <v>32</v>
      </c>
      <c r="D120" s="17" t="n">
        <v>7.333</v>
      </c>
      <c r="E120" s="17" t="s">
        <v>27</v>
      </c>
      <c r="F120" s="17"/>
      <c r="G120" s="17"/>
      <c r="H120" s="17"/>
      <c r="I120" s="17"/>
      <c r="J120" s="17"/>
      <c r="K120" s="16"/>
      <c r="L120" s="16"/>
      <c r="M120" s="66"/>
      <c r="N120" s="16"/>
      <c r="O120" s="16" t="n">
        <f aca="false">C120*$M$108</f>
        <v>96</v>
      </c>
    </row>
    <row r="121" customFormat="false" ht="12.7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</row>
    <row r="122" customFormat="false" ht="12.7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</row>
    <row r="123" customFormat="false" ht="12.75" hidden="false" customHeight="false" outlineLevel="0" collapsed="false">
      <c r="A123" s="16" t="s">
        <v>147</v>
      </c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</row>
    <row r="124" customFormat="false" ht="12.75" hidden="false" customHeight="false" outlineLevel="0" collapsed="false">
      <c r="A124" s="16"/>
      <c r="B124" s="67" t="s">
        <v>40</v>
      </c>
      <c r="C124" s="67" t="n">
        <v>34</v>
      </c>
      <c r="D124" s="67" t="n">
        <v>7.25</v>
      </c>
      <c r="E124" s="67" t="n">
        <v>23</v>
      </c>
      <c r="F124" s="67" t="s">
        <v>111</v>
      </c>
      <c r="G124" s="67" t="s">
        <v>148</v>
      </c>
      <c r="H124" s="67" t="s">
        <v>44</v>
      </c>
      <c r="I124" s="67"/>
      <c r="J124" s="67"/>
      <c r="K124" s="67" t="s">
        <v>145</v>
      </c>
      <c r="L124" s="16"/>
      <c r="M124" s="66" t="n">
        <v>1</v>
      </c>
      <c r="N124" s="16"/>
      <c r="O124" s="16" t="n">
        <f aca="false">C124*$M$124</f>
        <v>34</v>
      </c>
    </row>
    <row r="125" customFormat="false" ht="12.75" hidden="false" customHeight="false" outlineLevel="0" collapsed="false">
      <c r="A125" s="16"/>
      <c r="B125" s="67" t="s">
        <v>71</v>
      </c>
      <c r="C125" s="67" t="n">
        <v>4</v>
      </c>
      <c r="D125" s="67" t="n">
        <v>15.9167</v>
      </c>
      <c r="E125" s="67" t="s">
        <v>27</v>
      </c>
      <c r="F125" s="16"/>
      <c r="G125" s="16"/>
      <c r="H125" s="16"/>
      <c r="I125" s="16"/>
      <c r="J125" s="16"/>
      <c r="K125" s="16"/>
      <c r="L125" s="16"/>
      <c r="M125" s="66"/>
      <c r="N125" s="16"/>
      <c r="O125" s="16" t="n">
        <f aca="false">C125*$M$124</f>
        <v>4</v>
      </c>
    </row>
    <row r="126" customFormat="false" ht="12.75" hidden="false" customHeight="false" outlineLevel="0" collapsed="false">
      <c r="A126" s="16"/>
      <c r="B126" s="67" t="s">
        <v>76</v>
      </c>
      <c r="C126" s="67" t="n">
        <v>4</v>
      </c>
      <c r="D126" s="67" t="n">
        <v>32.1667</v>
      </c>
      <c r="E126" s="67" t="s">
        <v>27</v>
      </c>
      <c r="F126" s="16"/>
      <c r="G126" s="16"/>
      <c r="H126" s="16"/>
      <c r="I126" s="16"/>
      <c r="J126" s="16"/>
      <c r="K126" s="16"/>
      <c r="L126" s="16"/>
      <c r="M126" s="66"/>
      <c r="N126" s="16"/>
      <c r="O126" s="16" t="n">
        <f aca="false">C126*$M$124</f>
        <v>4</v>
      </c>
    </row>
    <row r="127" customFormat="false" ht="12.7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66"/>
      <c r="N127" s="16"/>
      <c r="O127" s="16"/>
    </row>
    <row r="128" customFormat="false" ht="12.75" hidden="false" customHeight="false" outlineLevel="0" collapsed="false">
      <c r="A128" s="16"/>
      <c r="B128" s="67" t="s">
        <v>92</v>
      </c>
      <c r="C128" s="67" t="n">
        <v>2</v>
      </c>
      <c r="D128" s="67" t="n">
        <v>15.9167</v>
      </c>
      <c r="E128" s="67" t="s">
        <v>27</v>
      </c>
      <c r="F128" s="16"/>
      <c r="G128" s="16"/>
      <c r="H128" s="16"/>
      <c r="I128" s="16"/>
      <c r="J128" s="16"/>
      <c r="K128" s="16"/>
      <c r="L128" s="16"/>
      <c r="M128" s="66"/>
      <c r="N128" s="16"/>
      <c r="O128" s="16" t="n">
        <f aca="false">C128*$M$124</f>
        <v>2</v>
      </c>
    </row>
    <row r="129" customFormat="false" ht="12.7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66"/>
      <c r="N129" s="16"/>
      <c r="O129" s="16"/>
    </row>
    <row r="130" customFormat="false" ht="12.75" hidden="false" customHeight="false" outlineLevel="0" collapsed="false">
      <c r="A130" s="16"/>
      <c r="B130" s="67" t="s">
        <v>98</v>
      </c>
      <c r="C130" s="67" t="n">
        <v>18</v>
      </c>
      <c r="D130" s="67" t="n">
        <v>32.1667</v>
      </c>
      <c r="E130" s="67" t="s">
        <v>27</v>
      </c>
      <c r="F130" s="16"/>
      <c r="G130" s="16"/>
      <c r="H130" s="16"/>
      <c r="I130" s="16"/>
      <c r="J130" s="16"/>
      <c r="K130" s="16"/>
      <c r="L130" s="16"/>
      <c r="M130" s="66"/>
      <c r="N130" s="16"/>
      <c r="O130" s="16" t="n">
        <f aca="false">C130*$M$124</f>
        <v>18</v>
      </c>
    </row>
    <row r="131" customFormat="false" ht="12.7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66"/>
      <c r="N131" s="16"/>
      <c r="O131" s="16"/>
    </row>
    <row r="132" customFormat="false" ht="12.75" hidden="false" customHeight="false" outlineLevel="0" collapsed="false">
      <c r="A132" s="16"/>
      <c r="B132" s="67" t="s">
        <v>100</v>
      </c>
      <c r="C132" s="67" t="n">
        <v>34</v>
      </c>
      <c r="D132" s="68" t="n">
        <v>7.833</v>
      </c>
      <c r="E132" s="68" t="n">
        <v>8</v>
      </c>
      <c r="F132" s="68" t="s">
        <v>125</v>
      </c>
      <c r="G132" s="68" t="s">
        <v>104</v>
      </c>
      <c r="H132" s="68" t="s">
        <v>125</v>
      </c>
      <c r="I132" s="68"/>
      <c r="J132" s="68"/>
      <c r="K132" s="16"/>
      <c r="L132" s="16"/>
      <c r="M132" s="66"/>
      <c r="N132" s="16"/>
      <c r="O132" s="16" t="n">
        <f aca="false">C132*$M$124</f>
        <v>34</v>
      </c>
    </row>
    <row r="133" customFormat="false" ht="12.75" hidden="false" customHeight="false" outlineLevel="0" collapsed="false">
      <c r="A133" s="16"/>
      <c r="B133" s="67" t="s">
        <v>106</v>
      </c>
      <c r="C133" s="67" t="n">
        <v>34</v>
      </c>
      <c r="D133" s="68" t="n">
        <v>4.25</v>
      </c>
      <c r="E133" s="68" t="n">
        <v>28</v>
      </c>
      <c r="F133" s="68" t="s">
        <v>26</v>
      </c>
      <c r="G133" s="68" t="s">
        <v>111</v>
      </c>
      <c r="H133" s="68" t="s">
        <v>111</v>
      </c>
      <c r="I133" s="68"/>
      <c r="J133" s="68"/>
      <c r="K133" s="16"/>
      <c r="L133" s="16"/>
      <c r="M133" s="66"/>
      <c r="N133" s="16"/>
      <c r="O133" s="16" t="n">
        <f aca="false">C133*$M$124</f>
        <v>34</v>
      </c>
    </row>
    <row r="134" customFormat="false" ht="12.75" hidden="false" customHeight="false" outlineLevel="0" collapsed="false">
      <c r="A134" s="16"/>
      <c r="B134" s="67" t="s">
        <v>110</v>
      </c>
      <c r="C134" s="67" t="n">
        <v>34</v>
      </c>
      <c r="D134" s="68" t="n">
        <v>3.666</v>
      </c>
      <c r="E134" s="68" t="n">
        <v>1</v>
      </c>
      <c r="F134" s="68" t="s">
        <v>111</v>
      </c>
      <c r="G134" s="68" t="s">
        <v>140</v>
      </c>
      <c r="H134" s="68"/>
      <c r="I134" s="68"/>
      <c r="J134" s="68"/>
      <c r="K134" s="16"/>
      <c r="L134" s="16"/>
      <c r="M134" s="66"/>
      <c r="N134" s="16"/>
      <c r="O134" s="16" t="n">
        <f aca="false">C134*$M$124</f>
        <v>34</v>
      </c>
    </row>
    <row r="135" customFormat="false" ht="12.75" hidden="false" customHeight="false" outlineLevel="0" collapsed="false">
      <c r="A135" s="16"/>
      <c r="B135" s="67" t="s">
        <v>113</v>
      </c>
      <c r="C135" s="67" t="n">
        <v>34</v>
      </c>
      <c r="D135" s="68" t="n">
        <v>6.333</v>
      </c>
      <c r="E135" s="68" t="n">
        <v>20</v>
      </c>
      <c r="F135" s="68" t="s">
        <v>146</v>
      </c>
      <c r="G135" s="68" t="s">
        <v>149</v>
      </c>
      <c r="H135" s="68" t="s">
        <v>150</v>
      </c>
      <c r="I135" s="68" t="s">
        <v>149</v>
      </c>
      <c r="J135" s="68" t="s">
        <v>146</v>
      </c>
      <c r="K135" s="16"/>
      <c r="L135" s="16"/>
      <c r="M135" s="66"/>
      <c r="N135" s="16"/>
      <c r="O135" s="16" t="n">
        <f aca="false">C135*$M$124</f>
        <v>34</v>
      </c>
    </row>
    <row r="136" customFormat="false" ht="12.75" hidden="false" customHeight="false" outlineLevel="0" collapsed="false">
      <c r="A136" s="16"/>
      <c r="B136" s="67" t="s">
        <v>115</v>
      </c>
      <c r="C136" s="67" t="n">
        <v>34</v>
      </c>
      <c r="D136" s="68" t="n">
        <v>7.166</v>
      </c>
      <c r="E136" s="68" t="s">
        <v>27</v>
      </c>
      <c r="F136" s="68"/>
      <c r="G136" s="68"/>
      <c r="H136" s="68"/>
      <c r="I136" s="68"/>
      <c r="J136" s="68"/>
      <c r="K136" s="16"/>
      <c r="L136" s="16"/>
      <c r="M136" s="66"/>
      <c r="N136" s="16"/>
      <c r="O136" s="16" t="n">
        <f aca="false">C136*$M$124</f>
        <v>34</v>
      </c>
    </row>
    <row r="137" customFormat="false" ht="12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</row>
    <row r="138" customFormat="fals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</row>
    <row r="139" customFormat="false" ht="12.75" hidden="false" customHeight="false" outlineLevel="0" collapsed="false">
      <c r="A139" s="42" t="s">
        <v>151</v>
      </c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</row>
    <row r="140" customFormat="false" ht="12.75" hidden="false" customHeight="false" outlineLevel="0" collapsed="false">
      <c r="A140" s="42"/>
      <c r="B140" s="42" t="s">
        <v>40</v>
      </c>
      <c r="C140" s="42" t="n">
        <v>20</v>
      </c>
      <c r="D140" s="42" t="n">
        <v>7.25</v>
      </c>
      <c r="E140" s="42" t="n">
        <v>23</v>
      </c>
      <c r="F140" s="42" t="s">
        <v>111</v>
      </c>
      <c r="G140" s="42" t="s">
        <v>148</v>
      </c>
      <c r="H140" s="42" t="s">
        <v>44</v>
      </c>
      <c r="I140" s="42"/>
      <c r="J140" s="42"/>
      <c r="K140" s="42" t="s">
        <v>145</v>
      </c>
      <c r="L140" s="42"/>
      <c r="M140" s="69" t="n">
        <v>1</v>
      </c>
      <c r="N140" s="42"/>
      <c r="O140" s="42" t="n">
        <f aca="false">C140*$M$140</f>
        <v>20</v>
      </c>
    </row>
    <row r="141" customFormat="false" ht="12.75" hidden="false" customHeight="false" outlineLevel="0" collapsed="false">
      <c r="A141" s="42"/>
      <c r="B141" s="42" t="s">
        <v>80</v>
      </c>
      <c r="C141" s="42" t="n">
        <v>4</v>
      </c>
      <c r="D141" s="42" t="n">
        <v>9.25</v>
      </c>
      <c r="E141" s="42" t="s">
        <v>27</v>
      </c>
      <c r="F141" s="42"/>
      <c r="G141" s="42"/>
      <c r="H141" s="42"/>
      <c r="I141" s="42"/>
      <c r="J141" s="42"/>
      <c r="K141" s="42"/>
      <c r="L141" s="42"/>
      <c r="M141" s="69"/>
      <c r="N141" s="42"/>
      <c r="O141" s="42" t="n">
        <f aca="false">C141*$M$140</f>
        <v>4</v>
      </c>
    </row>
    <row r="142" customFormat="false" ht="12.75" hidden="false" customHeight="false" outlineLevel="0" collapsed="false">
      <c r="A142" s="42"/>
      <c r="B142" s="42" t="s">
        <v>152</v>
      </c>
      <c r="C142" s="42" t="n">
        <v>4</v>
      </c>
      <c r="D142" s="42" t="n">
        <v>25.333</v>
      </c>
      <c r="E142" s="42" t="s">
        <v>27</v>
      </c>
      <c r="F142" s="42"/>
      <c r="G142" s="42"/>
      <c r="H142" s="42"/>
      <c r="I142" s="42"/>
      <c r="J142" s="42"/>
      <c r="K142" s="42"/>
      <c r="L142" s="42"/>
      <c r="M142" s="69"/>
      <c r="N142" s="42"/>
      <c r="O142" s="42" t="n">
        <f aca="false">C142*$M$140</f>
        <v>4</v>
      </c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69"/>
      <c r="N143" s="42"/>
      <c r="O143" s="42"/>
    </row>
    <row r="144" customFormat="false" ht="12.75" hidden="false" customHeight="false" outlineLevel="0" collapsed="false">
      <c r="A144" s="42"/>
      <c r="B144" s="42" t="s">
        <v>93</v>
      </c>
      <c r="C144" s="42" t="n">
        <v>2</v>
      </c>
      <c r="D144" s="42" t="n">
        <v>9.25</v>
      </c>
      <c r="E144" s="42" t="s">
        <v>27</v>
      </c>
      <c r="F144" s="42"/>
      <c r="G144" s="42"/>
      <c r="H144" s="42"/>
      <c r="I144" s="42"/>
      <c r="J144" s="42"/>
      <c r="K144" s="42"/>
      <c r="L144" s="42"/>
      <c r="M144" s="69"/>
      <c r="N144" s="42"/>
      <c r="O144" s="42" t="n">
        <f aca="false">C144*$M$140</f>
        <v>2</v>
      </c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69"/>
      <c r="N145" s="42"/>
      <c r="O145" s="42"/>
    </row>
    <row r="146" customFormat="false" ht="12.75" hidden="false" customHeight="false" outlineLevel="0" collapsed="false">
      <c r="A146" s="42"/>
      <c r="B146" s="42" t="s">
        <v>99</v>
      </c>
      <c r="C146" s="42" t="n">
        <v>20</v>
      </c>
      <c r="D146" s="42" t="n">
        <v>25.333</v>
      </c>
      <c r="E146" s="42" t="s">
        <v>27</v>
      </c>
      <c r="F146" s="42"/>
      <c r="G146" s="42"/>
      <c r="H146" s="42"/>
      <c r="I146" s="42"/>
      <c r="J146" s="42"/>
      <c r="K146" s="42"/>
      <c r="L146" s="42"/>
      <c r="M146" s="69"/>
      <c r="N146" s="42"/>
      <c r="O146" s="42" t="n">
        <f aca="false">C146*M140</f>
        <v>20</v>
      </c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69"/>
      <c r="N147" s="42"/>
      <c r="O147" s="42"/>
    </row>
    <row r="148" customFormat="false" ht="12.75" hidden="false" customHeight="false" outlineLevel="0" collapsed="false">
      <c r="A148" s="42"/>
      <c r="B148" s="42" t="s">
        <v>100</v>
      </c>
      <c r="C148" s="42" t="n">
        <v>20</v>
      </c>
      <c r="D148" s="69" t="n">
        <v>7.833</v>
      </c>
      <c r="E148" s="69" t="n">
        <v>8</v>
      </c>
      <c r="F148" s="69" t="s">
        <v>125</v>
      </c>
      <c r="G148" s="69" t="s">
        <v>104</v>
      </c>
      <c r="H148" s="69" t="s">
        <v>125</v>
      </c>
      <c r="I148" s="69"/>
      <c r="J148" s="69"/>
      <c r="K148" s="42"/>
      <c r="L148" s="42"/>
      <c r="M148" s="69"/>
      <c r="N148" s="42"/>
      <c r="O148" s="42" t="n">
        <f aca="false">C148*$M$140</f>
        <v>20</v>
      </c>
    </row>
    <row r="149" customFormat="false" ht="12.75" hidden="false" customHeight="false" outlineLevel="0" collapsed="false">
      <c r="A149" s="42"/>
      <c r="B149" s="42" t="s">
        <v>106</v>
      </c>
      <c r="C149" s="42" t="n">
        <v>27</v>
      </c>
      <c r="D149" s="69" t="n">
        <v>4.25</v>
      </c>
      <c r="E149" s="69" t="n">
        <v>28</v>
      </c>
      <c r="F149" s="69" t="s">
        <v>26</v>
      </c>
      <c r="G149" s="69" t="s">
        <v>111</v>
      </c>
      <c r="H149" s="69" t="s">
        <v>111</v>
      </c>
      <c r="I149" s="69"/>
      <c r="J149" s="69"/>
      <c r="K149" s="42"/>
      <c r="L149" s="42"/>
      <c r="M149" s="69"/>
      <c r="N149" s="42"/>
      <c r="O149" s="42" t="n">
        <f aca="false">C149*$M$140</f>
        <v>27</v>
      </c>
    </row>
    <row r="150" customFormat="false" ht="12.75" hidden="false" customHeight="false" outlineLevel="0" collapsed="false">
      <c r="A150" s="42"/>
      <c r="B150" s="42" t="s">
        <v>110</v>
      </c>
      <c r="C150" s="42" t="n">
        <v>27</v>
      </c>
      <c r="D150" s="69" t="n">
        <v>3.666</v>
      </c>
      <c r="E150" s="69" t="n">
        <v>1</v>
      </c>
      <c r="F150" s="69" t="s">
        <v>111</v>
      </c>
      <c r="G150" s="69" t="s">
        <v>140</v>
      </c>
      <c r="H150" s="69"/>
      <c r="I150" s="69"/>
      <c r="J150" s="69"/>
      <c r="K150" s="42"/>
      <c r="L150" s="42"/>
      <c r="M150" s="69"/>
      <c r="N150" s="42"/>
      <c r="O150" s="42" t="n">
        <f aca="false">C150*$M$140</f>
        <v>27</v>
      </c>
    </row>
    <row r="151" customFormat="false" ht="12.75" hidden="false" customHeight="false" outlineLevel="0" collapsed="false">
      <c r="A151" s="42"/>
      <c r="B151" s="42" t="s">
        <v>113</v>
      </c>
      <c r="C151" s="42" t="n">
        <v>27</v>
      </c>
      <c r="D151" s="69" t="n">
        <v>6.333</v>
      </c>
      <c r="E151" s="69" t="n">
        <v>20</v>
      </c>
      <c r="F151" s="69" t="s">
        <v>146</v>
      </c>
      <c r="G151" s="69" t="s">
        <v>149</v>
      </c>
      <c r="H151" s="69" t="s">
        <v>150</v>
      </c>
      <c r="I151" s="69" t="s">
        <v>149</v>
      </c>
      <c r="J151" s="69" t="s">
        <v>146</v>
      </c>
      <c r="K151" s="42"/>
      <c r="L151" s="42"/>
      <c r="M151" s="69"/>
      <c r="N151" s="42"/>
      <c r="O151" s="42" t="n">
        <f aca="false">C151*$M$140</f>
        <v>27</v>
      </c>
    </row>
    <row r="152" customFormat="false" ht="12.75" hidden="false" customHeight="false" outlineLevel="0" collapsed="false">
      <c r="A152" s="42"/>
      <c r="B152" s="42" t="s">
        <v>115</v>
      </c>
      <c r="C152" s="42" t="n">
        <v>20</v>
      </c>
      <c r="D152" s="69" t="n">
        <v>7.166</v>
      </c>
      <c r="E152" s="69" t="s">
        <v>27</v>
      </c>
      <c r="F152" s="69"/>
      <c r="G152" s="69"/>
      <c r="H152" s="69"/>
      <c r="I152" s="69"/>
      <c r="J152" s="69"/>
      <c r="K152" s="42"/>
      <c r="L152" s="42"/>
      <c r="M152" s="69"/>
      <c r="N152" s="42"/>
      <c r="O152" s="42" t="n">
        <f aca="false">C152*$M$140</f>
        <v>20</v>
      </c>
    </row>
    <row r="153" customFormat="false" ht="12.75" hidden="false" customHeight="false" outlineLevel="0" collapsed="false">
      <c r="A153" s="42"/>
      <c r="B153" s="42" t="s">
        <v>116</v>
      </c>
      <c r="C153" s="42" t="n">
        <v>7</v>
      </c>
      <c r="D153" s="70" t="n">
        <v>9.25</v>
      </c>
      <c r="E153" s="70" t="n">
        <v>8</v>
      </c>
      <c r="F153" s="70" t="s">
        <v>141</v>
      </c>
      <c r="G153" s="70" t="s">
        <v>101</v>
      </c>
      <c r="H153" s="70" t="s">
        <v>125</v>
      </c>
      <c r="I153" s="42"/>
      <c r="J153" s="42"/>
      <c r="K153" s="42"/>
      <c r="L153" s="42"/>
      <c r="M153" s="69"/>
      <c r="N153" s="42"/>
      <c r="O153" s="42" t="n">
        <f aca="false">C153*$M$140</f>
        <v>7</v>
      </c>
    </row>
    <row r="154" customFormat="false" ht="12.75" hidden="false" customHeight="false" outlineLevel="0" collapsed="false">
      <c r="A154" s="42"/>
      <c r="B154" s="42" t="s">
        <v>120</v>
      </c>
      <c r="C154" s="42" t="n">
        <v>7</v>
      </c>
      <c r="D154" s="70" t="n">
        <v>8.333</v>
      </c>
      <c r="E154" s="42" t="s">
        <v>27</v>
      </c>
      <c r="F154" s="42"/>
      <c r="G154" s="42"/>
      <c r="H154" s="42"/>
      <c r="I154" s="42"/>
      <c r="J154" s="42"/>
      <c r="K154" s="42"/>
      <c r="L154" s="42"/>
      <c r="M154" s="69"/>
      <c r="N154" s="42"/>
      <c r="O154" s="42" t="n">
        <f aca="false">C154*$M$140</f>
        <v>7</v>
      </c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</row>
    <row r="157" customFormat="false" ht="12.75" hidden="false" customHeight="false" outlineLevel="0" collapsed="false">
      <c r="A157" s="42" t="s">
        <v>153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</row>
    <row r="158" customFormat="false" ht="12.75" hidden="false" customHeight="false" outlineLevel="0" collapsed="false">
      <c r="A158" s="42"/>
      <c r="B158" s="42" t="s">
        <v>40</v>
      </c>
      <c r="C158" s="42" t="n">
        <v>22</v>
      </c>
      <c r="D158" s="42" t="n">
        <v>7.25</v>
      </c>
      <c r="E158" s="42" t="n">
        <v>23</v>
      </c>
      <c r="F158" s="42" t="s">
        <v>111</v>
      </c>
      <c r="G158" s="42" t="s">
        <v>148</v>
      </c>
      <c r="H158" s="42" t="s">
        <v>44</v>
      </c>
      <c r="I158" s="42"/>
      <c r="J158" s="42"/>
      <c r="K158" s="42" t="s">
        <v>145</v>
      </c>
      <c r="L158" s="42"/>
      <c r="M158" s="69" t="n">
        <v>1</v>
      </c>
      <c r="N158" s="42"/>
      <c r="O158" s="42" t="n">
        <f aca="false">C158*$M$158</f>
        <v>22</v>
      </c>
    </row>
    <row r="159" customFormat="false" ht="12.75" hidden="false" customHeight="false" outlineLevel="0" collapsed="false">
      <c r="A159" s="42"/>
      <c r="B159" s="42" t="s">
        <v>154</v>
      </c>
      <c r="C159" s="42" t="n">
        <v>4</v>
      </c>
      <c r="D159" s="42" t="n">
        <v>9.917</v>
      </c>
      <c r="E159" s="42" t="s">
        <v>27</v>
      </c>
      <c r="F159" s="42"/>
      <c r="G159" s="42"/>
      <c r="H159" s="42"/>
      <c r="I159" s="42"/>
      <c r="J159" s="42"/>
      <c r="K159" s="42"/>
      <c r="L159" s="42"/>
      <c r="M159" s="69"/>
      <c r="N159" s="42"/>
      <c r="O159" s="42" t="n">
        <f aca="false">C159*$M$158</f>
        <v>4</v>
      </c>
    </row>
    <row r="160" customFormat="false" ht="12.75" hidden="false" customHeight="false" outlineLevel="0" collapsed="false">
      <c r="A160" s="42"/>
      <c r="B160" s="42" t="s">
        <v>155</v>
      </c>
      <c r="C160" s="42" t="n">
        <v>4</v>
      </c>
      <c r="D160" s="42" t="n">
        <v>20.25</v>
      </c>
      <c r="E160" s="42" t="s">
        <v>27</v>
      </c>
      <c r="F160" s="42"/>
      <c r="G160" s="42"/>
      <c r="H160" s="42"/>
      <c r="I160" s="42"/>
      <c r="J160" s="42"/>
      <c r="K160" s="42"/>
      <c r="L160" s="42"/>
      <c r="M160" s="69"/>
      <c r="N160" s="42"/>
      <c r="O160" s="42" t="n">
        <f aca="false">C160*$M$158</f>
        <v>4</v>
      </c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69"/>
      <c r="N161" s="42"/>
      <c r="O161" s="42"/>
    </row>
    <row r="162" customFormat="false" ht="12.75" hidden="false" customHeight="false" outlineLevel="0" collapsed="false">
      <c r="A162" s="42"/>
      <c r="B162" s="42" t="s">
        <v>156</v>
      </c>
      <c r="C162" s="42" t="n">
        <v>2</v>
      </c>
      <c r="D162" s="42" t="n">
        <v>9.917</v>
      </c>
      <c r="E162" s="42" t="s">
        <v>27</v>
      </c>
      <c r="F162" s="42"/>
      <c r="G162" s="42"/>
      <c r="H162" s="42"/>
      <c r="I162" s="42"/>
      <c r="J162" s="42"/>
      <c r="K162" s="42"/>
      <c r="L162" s="42"/>
      <c r="M162" s="69"/>
      <c r="N162" s="42"/>
      <c r="O162" s="42" t="n">
        <f aca="false">C162*$M$158</f>
        <v>2</v>
      </c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69"/>
      <c r="N163" s="42"/>
      <c r="O163" s="42"/>
    </row>
    <row r="164" customFormat="false" ht="12.75" hidden="false" customHeight="false" outlineLevel="0" collapsed="false">
      <c r="A164" s="42"/>
      <c r="B164" s="42" t="s">
        <v>157</v>
      </c>
      <c r="C164" s="42" t="n">
        <v>18</v>
      </c>
      <c r="D164" s="42" t="n">
        <v>20.25</v>
      </c>
      <c r="E164" s="42" t="s">
        <v>27</v>
      </c>
      <c r="F164" s="42"/>
      <c r="G164" s="42"/>
      <c r="H164" s="42"/>
      <c r="I164" s="42"/>
      <c r="J164" s="42"/>
      <c r="K164" s="42"/>
      <c r="L164" s="42"/>
      <c r="M164" s="69"/>
      <c r="N164" s="42"/>
      <c r="O164" s="42" t="n">
        <f aca="false">C164*M158</f>
        <v>18</v>
      </c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69"/>
      <c r="N165" s="42"/>
      <c r="O165" s="42"/>
    </row>
    <row r="166" customFormat="false" ht="12.75" hidden="false" customHeight="false" outlineLevel="0" collapsed="false">
      <c r="A166" s="42"/>
      <c r="B166" s="42" t="s">
        <v>100</v>
      </c>
      <c r="C166" s="42" t="n">
        <v>22</v>
      </c>
      <c r="D166" s="69" t="n">
        <v>7.833</v>
      </c>
      <c r="E166" s="69" t="n">
        <v>8</v>
      </c>
      <c r="F166" s="69" t="s">
        <v>125</v>
      </c>
      <c r="G166" s="69" t="s">
        <v>104</v>
      </c>
      <c r="H166" s="69" t="s">
        <v>125</v>
      </c>
      <c r="I166" s="69"/>
      <c r="J166" s="69"/>
      <c r="K166" s="42"/>
      <c r="L166" s="42"/>
      <c r="M166" s="69"/>
      <c r="N166" s="42"/>
      <c r="O166" s="42" t="n">
        <f aca="false">C166*$M$158</f>
        <v>22</v>
      </c>
    </row>
    <row r="167" customFormat="false" ht="12.75" hidden="false" customHeight="false" outlineLevel="0" collapsed="false">
      <c r="A167" s="42"/>
      <c r="B167" s="42" t="s">
        <v>106</v>
      </c>
      <c r="C167" s="42" t="n">
        <v>22</v>
      </c>
      <c r="D167" s="69" t="n">
        <v>4.25</v>
      </c>
      <c r="E167" s="69" t="n">
        <v>28</v>
      </c>
      <c r="F167" s="69" t="s">
        <v>26</v>
      </c>
      <c r="G167" s="69" t="s">
        <v>111</v>
      </c>
      <c r="H167" s="69" t="s">
        <v>111</v>
      </c>
      <c r="I167" s="69"/>
      <c r="J167" s="69"/>
      <c r="K167" s="42"/>
      <c r="L167" s="42"/>
      <c r="M167" s="69"/>
      <c r="N167" s="42"/>
      <c r="O167" s="42" t="n">
        <f aca="false">C167*$M$158</f>
        <v>22</v>
      </c>
    </row>
    <row r="168" customFormat="false" ht="12.75" hidden="false" customHeight="false" outlineLevel="0" collapsed="false">
      <c r="A168" s="42"/>
      <c r="B168" s="42" t="s">
        <v>110</v>
      </c>
      <c r="C168" s="42" t="n">
        <v>22</v>
      </c>
      <c r="D168" s="69" t="n">
        <v>3.666</v>
      </c>
      <c r="E168" s="69" t="n">
        <v>1</v>
      </c>
      <c r="F168" s="69" t="s">
        <v>111</v>
      </c>
      <c r="G168" s="69" t="s">
        <v>140</v>
      </c>
      <c r="H168" s="69"/>
      <c r="I168" s="69"/>
      <c r="J168" s="69"/>
      <c r="K168" s="42"/>
      <c r="L168" s="42"/>
      <c r="M168" s="69"/>
      <c r="N168" s="42"/>
      <c r="O168" s="42" t="n">
        <f aca="false">C168*$M$158</f>
        <v>22</v>
      </c>
    </row>
    <row r="169" customFormat="false" ht="12.75" hidden="false" customHeight="false" outlineLevel="0" collapsed="false">
      <c r="A169" s="42"/>
      <c r="B169" s="42" t="s">
        <v>113</v>
      </c>
      <c r="C169" s="42" t="n">
        <v>22</v>
      </c>
      <c r="D169" s="69" t="n">
        <v>6.333</v>
      </c>
      <c r="E169" s="69" t="n">
        <v>20</v>
      </c>
      <c r="F169" s="69" t="s">
        <v>146</v>
      </c>
      <c r="G169" s="69" t="s">
        <v>149</v>
      </c>
      <c r="H169" s="69" t="s">
        <v>150</v>
      </c>
      <c r="I169" s="69" t="s">
        <v>149</v>
      </c>
      <c r="J169" s="69" t="s">
        <v>146</v>
      </c>
      <c r="K169" s="42"/>
      <c r="L169" s="42"/>
      <c r="M169" s="69"/>
      <c r="N169" s="42"/>
      <c r="O169" s="42" t="n">
        <f aca="false">C169*$M$158</f>
        <v>22</v>
      </c>
    </row>
    <row r="170" customFormat="false" ht="12.75" hidden="false" customHeight="false" outlineLevel="0" collapsed="false">
      <c r="A170" s="42"/>
      <c r="B170" s="42" t="s">
        <v>115</v>
      </c>
      <c r="C170" s="42" t="n">
        <v>22</v>
      </c>
      <c r="D170" s="69" t="n">
        <v>7.166</v>
      </c>
      <c r="E170" s="69" t="s">
        <v>27</v>
      </c>
      <c r="F170" s="69"/>
      <c r="G170" s="69"/>
      <c r="H170" s="69"/>
      <c r="I170" s="69"/>
      <c r="J170" s="69"/>
      <c r="K170" s="42"/>
      <c r="L170" s="42"/>
      <c r="M170" s="69"/>
      <c r="N170" s="42"/>
      <c r="O170" s="42" t="n">
        <f aca="false">C170*$M$158</f>
        <v>22</v>
      </c>
    </row>
  </sheetData>
  <mergeCells count="20">
    <mergeCell ref="A1:A4"/>
    <mergeCell ref="C1:C4"/>
    <mergeCell ref="D1:D4"/>
    <mergeCell ref="E1:E4"/>
    <mergeCell ref="F1:L2"/>
    <mergeCell ref="B2:B4"/>
    <mergeCell ref="F3:F4"/>
    <mergeCell ref="G3:G4"/>
    <mergeCell ref="H3:H4"/>
    <mergeCell ref="I3:I4"/>
    <mergeCell ref="J3:J4"/>
    <mergeCell ref="K3:K4"/>
    <mergeCell ref="L3:L4"/>
    <mergeCell ref="A6:L6"/>
    <mergeCell ref="M71:M88"/>
    <mergeCell ref="M92:M104"/>
    <mergeCell ref="M108:M120"/>
    <mergeCell ref="M124:M136"/>
    <mergeCell ref="M140:M154"/>
    <mergeCell ref="M158:M17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Meet Shah</cp:lastModifiedBy>
  <cp:lastPrinted>2020-02-26T15:17:25Z</cp:lastPrinted>
  <dcterms:modified xsi:type="dcterms:W3CDTF">2021-04-21T16:10:00Z</dcterms:modified>
  <cp:revision>0</cp:revision>
  <dc:subject/>
  <dc:title>v11.04.15</dc:title>
</cp:coreProperties>
</file>